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3671890"/>
        <c:axId val="34392298"/>
      </c:scatterChart>
      <c:valAx>
        <c:axId val="6367189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92298"/>
        <c:crossBetween val="midCat"/>
        <c:majorUnit val="1"/>
      </c:valAx>
      <c:valAx>
        <c:axId val="3439229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189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