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75083"/>
        <c:axId val="3736829"/>
      </c:barChart>
      <c:catAx>
        <c:axId val="7827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29"/>
        <c:auto val="1"/>
        <c:lblAlgn val="ctr"/>
        <c:lblOffset val="100"/>
        <c:noMultiLvlLbl val="0"/>
      </c:catAx>
      <c:valAx>
        <c:axId val="373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59942"/>
        <c:axId val="525835"/>
      </c:barChart>
      <c:catAx>
        <c:axId val="8475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5"/>
        <c:auto val="1"/>
        <c:lblAlgn val="ctr"/>
        <c:lblOffset val="100"/>
        <c:noMultiLvlLbl val="0"/>
      </c:catAx>
      <c:valAx>
        <c:axId val="52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23293"/>
        <c:axId val="94044575"/>
      </c:barChart>
      <c:catAx>
        <c:axId val="2142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575"/>
        <c:auto val="1"/>
        <c:lblAlgn val="ctr"/>
        <c:lblOffset val="100"/>
        <c:noMultiLvlLbl val="0"/>
      </c:catAx>
      <c:valAx>
        <c:axId val="9404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46831"/>
        <c:axId val="78810123"/>
      </c:barChart>
      <c:catAx>
        <c:axId val="2004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123"/>
        <c:auto val="1"/>
        <c:lblAlgn val="ctr"/>
        <c:lblOffset val="100"/>
        <c:noMultiLvlLbl val="0"/>
      </c:catAx>
      <c:valAx>
        <c:axId val="7881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07663"/>
        <c:axId val="17607918"/>
      </c:barChart>
      <c:catAx>
        <c:axId val="7770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918"/>
        <c:auto val="1"/>
        <c:lblAlgn val="ctr"/>
        <c:lblOffset val="100"/>
        <c:noMultiLvlLbl val="0"/>
      </c:catAx>
      <c:valAx>
        <c:axId val="1760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10100"/>
        <c:axId val="6222957"/>
      </c:barChart>
      <c:catAx>
        <c:axId val="3771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57"/>
        <c:auto val="1"/>
        <c:lblAlgn val="ctr"/>
        <c:lblOffset val="100"/>
        <c:noMultiLvlLbl val="0"/>
      </c:catAx>
      <c:valAx>
        <c:axId val="622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67817"/>
        <c:axId val="58629106"/>
      </c:barChart>
      <c:catAx>
        <c:axId val="2286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9106"/>
        <c:auto val="1"/>
        <c:lblAlgn val="ctr"/>
        <c:lblOffset val="100"/>
        <c:noMultiLvlLbl val="0"/>
      </c:catAx>
      <c:valAx>
        <c:axId val="5862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943"/>
        <c:axId val="60793491"/>
      </c:barChart>
      <c:catAx>
        <c:axId val="43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491"/>
        <c:auto val="1"/>
        <c:lblAlgn val="ctr"/>
        <c:lblOffset val="100"/>
        <c:noMultiLvlLbl val="0"/>
      </c:catAx>
      <c:valAx>
        <c:axId val="6079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12097"/>
        <c:axId val="68347693"/>
      </c:barChart>
      <c:catAx>
        <c:axId val="8341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693"/>
        <c:auto val="1"/>
        <c:lblAlgn val="ctr"/>
        <c:lblOffset val="100"/>
        <c:noMultiLvlLbl val="0"/>
      </c:catAx>
      <c:valAx>
        <c:axId val="6834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44923"/>
        <c:axId val="68746428"/>
      </c:barChart>
      <c:catAx>
        <c:axId val="4794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428"/>
        <c:auto val="1"/>
        <c:lblAlgn val="ctr"/>
        <c:lblOffset val="100"/>
        <c:noMultiLvlLbl val="0"/>
      </c:catAx>
      <c:valAx>
        <c:axId val="6874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65829"/>
        <c:axId val="59132766"/>
      </c:barChart>
      <c:catAx>
        <c:axId val="4286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766"/>
        <c:auto val="1"/>
        <c:lblAlgn val="ctr"/>
        <c:lblOffset val="100"/>
        <c:noMultiLvlLbl val="0"/>
      </c:catAx>
      <c:valAx>
        <c:axId val="5913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20697"/>
        <c:axId val="5898"/>
      </c:barChart>
      <c:catAx>
        <c:axId val="4272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"/>
        <c:auto val="1"/>
        <c:lblAlgn val="ctr"/>
        <c:lblOffset val="100"/>
        <c:noMultiLvlLbl val="0"/>
      </c:catAx>
      <c:valAx>
        <c:axId val="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97014"/>
        <c:axId val="6272777"/>
      </c:barChart>
      <c:catAx>
        <c:axId val="8329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77"/>
        <c:auto val="1"/>
        <c:lblAlgn val="ctr"/>
        <c:lblOffset val="100"/>
        <c:noMultiLvlLbl val="0"/>
      </c:catAx>
      <c:valAx>
        <c:axId val="627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31795"/>
        <c:axId val="76227657"/>
      </c:barChart>
      <c:catAx>
        <c:axId val="4213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657"/>
        <c:auto val="1"/>
        <c:lblAlgn val="ctr"/>
        <c:lblOffset val="100"/>
        <c:noMultiLvlLbl val="0"/>
      </c:catAx>
      <c:valAx>
        <c:axId val="7622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84663"/>
        <c:axId val="13868699"/>
      </c:barChart>
      <c:catAx>
        <c:axId val="7248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699"/>
        <c:auto val="1"/>
        <c:lblAlgn val="ctr"/>
        <c:lblOffset val="100"/>
        <c:noMultiLvlLbl val="0"/>
      </c:catAx>
      <c:valAx>
        <c:axId val="1386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38465"/>
        <c:axId val="33003751"/>
      </c:barChart>
      <c:catAx>
        <c:axId val="7563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751"/>
        <c:auto val="1"/>
        <c:lblAlgn val="ctr"/>
        <c:lblOffset val="100"/>
        <c:noMultiLvlLbl val="0"/>
      </c:catAx>
      <c:valAx>
        <c:axId val="3300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64215"/>
        <c:axId val="80327340"/>
      </c:barChart>
      <c:catAx>
        <c:axId val="6296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7340"/>
        <c:auto val="1"/>
        <c:lblAlgn val="ctr"/>
        <c:lblOffset val="100"/>
        <c:noMultiLvlLbl val="0"/>
      </c:catAx>
      <c:valAx>
        <c:axId val="8032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93680"/>
        <c:axId val="34537806"/>
      </c:barChart>
      <c:catAx>
        <c:axId val="3579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7806"/>
        <c:auto val="1"/>
        <c:lblAlgn val="ctr"/>
        <c:lblOffset val="100"/>
        <c:noMultiLvlLbl val="0"/>
      </c:catAx>
      <c:valAx>
        <c:axId val="3453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