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47923"/>
        <c:axId val="11914875"/>
      </c:scatterChart>
      <c:valAx>
        <c:axId val="2064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875"/>
        <c:crossesAt val="0"/>
        <c:crossBetween val="midCat"/>
      </c:valAx>
      <c:valAx>
        <c:axId val="11914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09446"/>
        <c:axId val="43116908"/>
      </c:scatterChart>
      <c:valAx>
        <c:axId val="93209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908"/>
        <c:crossesAt val="0"/>
        <c:crossBetween val="midCat"/>
      </c:valAx>
      <c:valAx>
        <c:axId val="4311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80983"/>
        <c:axId val="57357395"/>
      </c:scatterChart>
      <c:valAx>
        <c:axId val="16180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395"/>
        <c:crossesAt val="0"/>
        <c:crossBetween val="midCat"/>
      </c:valAx>
      <c:valAx>
        <c:axId val="57357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03649"/>
        <c:axId val="28922916"/>
      </c:scatterChart>
      <c:valAx>
        <c:axId val="31603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916"/>
        <c:crossesAt val="0"/>
        <c:crossBetween val="midCat"/>
      </c:valAx>
      <c:valAx>
        <c:axId val="2892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