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0466"/>
        <c:axId val="92520157"/>
      </c:scatterChart>
      <c:valAx>
        <c:axId val="6973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157"/>
        <c:crossesAt val="0"/>
        <c:crossBetween val="midCat"/>
      </c:valAx>
      <c:valAx>
        <c:axId val="9252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2626"/>
        <c:axId val="61573656"/>
      </c:scatterChart>
      <c:valAx>
        <c:axId val="270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656"/>
        <c:crossesAt val="0"/>
        <c:crossBetween val="midCat"/>
      </c:valAx>
      <c:valAx>
        <c:axId val="6157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86770"/>
        <c:axId val="78267566"/>
      </c:scatterChart>
      <c:valAx>
        <c:axId val="9248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566"/>
        <c:crossesAt val="0"/>
        <c:crossBetween val="midCat"/>
      </c:valAx>
      <c:valAx>
        <c:axId val="782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0430"/>
        <c:axId val="4013006"/>
      </c:scatterChart>
      <c:valAx>
        <c:axId val="4617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06"/>
        <c:crossesAt val="0"/>
        <c:crossBetween val="midCat"/>
      </c:valAx>
      <c:valAx>
        <c:axId val="401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