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95752"/>
        <c:axId val="10661047"/>
      </c:barChart>
      <c:catAx>
        <c:axId val="6749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047"/>
        <c:auto val="1"/>
        <c:lblAlgn val="ctr"/>
        <c:lblOffset val="100"/>
        <c:noMultiLvlLbl val="0"/>
      </c:catAx>
      <c:valAx>
        <c:axId val="106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1661"/>
        <c:axId val="95065799"/>
      </c:barChart>
      <c:catAx>
        <c:axId val="422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799"/>
        <c:auto val="1"/>
        <c:lblAlgn val="ctr"/>
        <c:lblOffset val="100"/>
        <c:noMultiLvlLbl val="0"/>
      </c:catAx>
      <c:valAx>
        <c:axId val="950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9783"/>
        <c:axId val="21927697"/>
      </c:barChart>
      <c:catAx>
        <c:axId val="968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697"/>
        <c:auto val="1"/>
        <c:lblAlgn val="ctr"/>
        <c:lblOffset val="100"/>
        <c:noMultiLvlLbl val="0"/>
      </c:catAx>
      <c:valAx>
        <c:axId val="219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6421"/>
        <c:axId val="78861173"/>
      </c:barChart>
      <c:catAx>
        <c:axId val="811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173"/>
        <c:auto val="1"/>
        <c:lblAlgn val="ctr"/>
        <c:lblOffset val="100"/>
        <c:noMultiLvlLbl val="0"/>
      </c:catAx>
      <c:valAx>
        <c:axId val="788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89838"/>
        <c:axId val="27437466"/>
      </c:barChart>
      <c:catAx>
        <c:axId val="433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466"/>
        <c:auto val="1"/>
        <c:lblAlgn val="ctr"/>
        <c:lblOffset val="100"/>
        <c:noMultiLvlLbl val="0"/>
      </c:catAx>
      <c:valAx>
        <c:axId val="274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33178"/>
        <c:axId val="44433687"/>
      </c:barChart>
      <c:catAx>
        <c:axId val="354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687"/>
        <c:auto val="1"/>
        <c:lblAlgn val="ctr"/>
        <c:lblOffset val="100"/>
        <c:noMultiLvlLbl val="0"/>
      </c:catAx>
      <c:valAx>
        <c:axId val="444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2269"/>
        <c:axId val="57381065"/>
      </c:barChart>
      <c:catAx>
        <c:axId val="731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065"/>
        <c:auto val="1"/>
        <c:lblAlgn val="ctr"/>
        <c:lblOffset val="100"/>
        <c:noMultiLvlLbl val="0"/>
      </c:catAx>
      <c:valAx>
        <c:axId val="573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4233"/>
        <c:axId val="91941765"/>
      </c:barChart>
      <c:catAx>
        <c:axId val="82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65"/>
        <c:auto val="1"/>
        <c:lblAlgn val="ctr"/>
        <c:lblOffset val="100"/>
        <c:noMultiLvlLbl val="0"/>
      </c:catAx>
      <c:valAx>
        <c:axId val="919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673"/>
        <c:axId val="56056220"/>
      </c:barChart>
      <c:catAx>
        <c:axId val="354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220"/>
        <c:auto val="1"/>
        <c:lblAlgn val="ctr"/>
        <c:lblOffset val="100"/>
        <c:noMultiLvlLbl val="0"/>
      </c:catAx>
      <c:valAx>
        <c:axId val="560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9252"/>
        <c:axId val="29347050"/>
      </c:barChart>
      <c:catAx>
        <c:axId val="802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050"/>
        <c:auto val="1"/>
        <c:lblAlgn val="ctr"/>
        <c:lblOffset val="100"/>
        <c:noMultiLvlLbl val="0"/>
      </c:catAx>
      <c:valAx>
        <c:axId val="293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1145"/>
        <c:axId val="36038045"/>
      </c:barChart>
      <c:catAx>
        <c:axId val="613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045"/>
        <c:auto val="1"/>
        <c:lblAlgn val="ctr"/>
        <c:lblOffset val="100"/>
        <c:noMultiLvlLbl val="0"/>
      </c:catAx>
      <c:valAx>
        <c:axId val="360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826"/>
        <c:axId val="57210688"/>
      </c:barChart>
      <c:catAx>
        <c:axId val="26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88"/>
        <c:auto val="1"/>
        <c:lblAlgn val="ctr"/>
        <c:lblOffset val="100"/>
        <c:noMultiLvlLbl val="0"/>
      </c:catAx>
      <c:valAx>
        <c:axId val="572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3800"/>
        <c:axId val="61411928"/>
      </c:barChart>
      <c:catAx>
        <c:axId val="66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928"/>
        <c:auto val="1"/>
        <c:lblAlgn val="ctr"/>
        <c:lblOffset val="100"/>
        <c:noMultiLvlLbl val="0"/>
      </c:catAx>
      <c:valAx>
        <c:axId val="614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1597"/>
        <c:axId val="61225840"/>
      </c:barChart>
      <c:catAx>
        <c:axId val="745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40"/>
        <c:auto val="1"/>
        <c:lblAlgn val="ctr"/>
        <c:lblOffset val="100"/>
        <c:noMultiLvlLbl val="0"/>
      </c:catAx>
      <c:valAx>
        <c:axId val="612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68461"/>
        <c:axId val="51259487"/>
      </c:barChart>
      <c:catAx>
        <c:axId val="769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87"/>
        <c:auto val="1"/>
        <c:lblAlgn val="ctr"/>
        <c:lblOffset val="100"/>
        <c:noMultiLvlLbl val="0"/>
      </c:catAx>
      <c:valAx>
        <c:axId val="512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7902"/>
        <c:axId val="15883465"/>
      </c:barChart>
      <c:catAx>
        <c:axId val="982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65"/>
        <c:auto val="1"/>
        <c:lblAlgn val="ctr"/>
        <c:lblOffset val="100"/>
        <c:noMultiLvlLbl val="0"/>
      </c:catAx>
      <c:valAx>
        <c:axId val="158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2204"/>
        <c:axId val="69540323"/>
      </c:barChart>
      <c:catAx>
        <c:axId val="389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323"/>
        <c:auto val="1"/>
        <c:lblAlgn val="ctr"/>
        <c:lblOffset val="100"/>
        <c:noMultiLvlLbl val="0"/>
      </c:catAx>
      <c:valAx>
        <c:axId val="695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62617"/>
        <c:axId val="86734169"/>
      </c:barChart>
      <c:catAx>
        <c:axId val="966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169"/>
        <c:auto val="1"/>
        <c:lblAlgn val="ctr"/>
        <c:lblOffset val="100"/>
        <c:noMultiLvlLbl val="0"/>
      </c:catAx>
      <c:valAx>
        <c:axId val="867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