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89983"/>
        <c:axId val="36411850"/>
      </c:barChart>
      <c:catAx>
        <c:axId val="1108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850"/>
        <c:auto val="1"/>
        <c:lblAlgn val="ctr"/>
        <c:lblOffset val="100"/>
        <c:noMultiLvlLbl val="0"/>
      </c:catAx>
      <c:valAx>
        <c:axId val="364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77786"/>
        <c:axId val="59592359"/>
      </c:barChart>
      <c:catAx>
        <c:axId val="5677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359"/>
        <c:auto val="1"/>
        <c:lblAlgn val="ctr"/>
        <c:lblOffset val="100"/>
        <c:noMultiLvlLbl val="0"/>
      </c:catAx>
      <c:valAx>
        <c:axId val="595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3999"/>
        <c:axId val="81843297"/>
      </c:barChart>
      <c:catAx>
        <c:axId val="890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297"/>
        <c:auto val="1"/>
        <c:lblAlgn val="ctr"/>
        <c:lblOffset val="100"/>
        <c:noMultiLvlLbl val="0"/>
      </c:catAx>
      <c:valAx>
        <c:axId val="818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80052"/>
        <c:axId val="32838080"/>
      </c:barChart>
      <c:catAx>
        <c:axId val="8828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080"/>
        <c:auto val="1"/>
        <c:lblAlgn val="ctr"/>
        <c:lblOffset val="100"/>
        <c:noMultiLvlLbl val="0"/>
      </c:catAx>
      <c:valAx>
        <c:axId val="328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65249"/>
        <c:axId val="32475944"/>
      </c:barChart>
      <c:catAx>
        <c:axId val="2326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944"/>
        <c:auto val="1"/>
        <c:lblAlgn val="ctr"/>
        <c:lblOffset val="100"/>
        <c:noMultiLvlLbl val="0"/>
      </c:catAx>
      <c:valAx>
        <c:axId val="324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50049"/>
        <c:axId val="52097557"/>
      </c:barChart>
      <c:catAx>
        <c:axId val="1255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557"/>
        <c:auto val="1"/>
        <c:lblAlgn val="ctr"/>
        <c:lblOffset val="100"/>
        <c:noMultiLvlLbl val="0"/>
      </c:catAx>
      <c:valAx>
        <c:axId val="520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1249"/>
        <c:axId val="19200641"/>
      </c:barChart>
      <c:catAx>
        <c:axId val="6561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641"/>
        <c:auto val="1"/>
        <c:lblAlgn val="ctr"/>
        <c:lblOffset val="100"/>
        <c:noMultiLvlLbl val="0"/>
      </c:catAx>
      <c:valAx>
        <c:axId val="1920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20134"/>
        <c:axId val="63696276"/>
      </c:barChart>
      <c:catAx>
        <c:axId val="1482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276"/>
        <c:auto val="1"/>
        <c:lblAlgn val="ctr"/>
        <c:lblOffset val="100"/>
        <c:noMultiLvlLbl val="0"/>
      </c:catAx>
      <c:valAx>
        <c:axId val="636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54368"/>
        <c:axId val="52865195"/>
      </c:barChart>
      <c:catAx>
        <c:axId val="6985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195"/>
        <c:auto val="1"/>
        <c:lblAlgn val="ctr"/>
        <c:lblOffset val="100"/>
        <c:noMultiLvlLbl val="0"/>
      </c:catAx>
      <c:valAx>
        <c:axId val="5286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32215"/>
        <c:axId val="65246506"/>
      </c:barChart>
      <c:catAx>
        <c:axId val="4053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506"/>
        <c:auto val="1"/>
        <c:lblAlgn val="ctr"/>
        <c:lblOffset val="100"/>
        <c:noMultiLvlLbl val="0"/>
      </c:catAx>
      <c:valAx>
        <c:axId val="652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93470"/>
        <c:axId val="50580286"/>
      </c:barChart>
      <c:catAx>
        <c:axId val="7409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286"/>
        <c:auto val="1"/>
        <c:lblAlgn val="ctr"/>
        <c:lblOffset val="100"/>
        <c:noMultiLvlLbl val="0"/>
      </c:catAx>
      <c:valAx>
        <c:axId val="505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48254"/>
        <c:axId val="56774793"/>
      </c:barChart>
      <c:catAx>
        <c:axId val="1294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793"/>
        <c:auto val="1"/>
        <c:lblAlgn val="ctr"/>
        <c:lblOffset val="100"/>
        <c:noMultiLvlLbl val="0"/>
      </c:catAx>
      <c:valAx>
        <c:axId val="567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89699"/>
        <c:axId val="4105303"/>
      </c:barChart>
      <c:catAx>
        <c:axId val="1708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03"/>
        <c:auto val="1"/>
        <c:lblAlgn val="ctr"/>
        <c:lblOffset val="100"/>
        <c:noMultiLvlLbl val="0"/>
      </c:catAx>
      <c:valAx>
        <c:axId val="41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91902"/>
        <c:axId val="59937736"/>
      </c:barChart>
      <c:catAx>
        <c:axId val="5279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736"/>
        <c:auto val="1"/>
        <c:lblAlgn val="ctr"/>
        <c:lblOffset val="100"/>
        <c:noMultiLvlLbl val="0"/>
      </c:catAx>
      <c:valAx>
        <c:axId val="599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48994"/>
        <c:axId val="14614749"/>
      </c:barChart>
      <c:catAx>
        <c:axId val="4584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749"/>
        <c:auto val="1"/>
        <c:lblAlgn val="ctr"/>
        <c:lblOffset val="100"/>
        <c:noMultiLvlLbl val="0"/>
      </c:catAx>
      <c:valAx>
        <c:axId val="146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12938"/>
        <c:axId val="67566036"/>
      </c:barChart>
      <c:catAx>
        <c:axId val="4601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036"/>
        <c:auto val="1"/>
        <c:lblAlgn val="ctr"/>
        <c:lblOffset val="100"/>
        <c:noMultiLvlLbl val="0"/>
      </c:catAx>
      <c:valAx>
        <c:axId val="675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4819"/>
        <c:axId val="88680882"/>
      </c:barChart>
      <c:catAx>
        <c:axId val="990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882"/>
        <c:auto val="1"/>
        <c:lblAlgn val="ctr"/>
        <c:lblOffset val="100"/>
        <c:noMultiLvlLbl val="0"/>
      </c:catAx>
      <c:valAx>
        <c:axId val="886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83392"/>
        <c:axId val="34609036"/>
      </c:barChart>
      <c:catAx>
        <c:axId val="1168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036"/>
        <c:auto val="1"/>
        <c:lblAlgn val="ctr"/>
        <c:lblOffset val="100"/>
        <c:noMultiLvlLbl val="0"/>
      </c:catAx>
      <c:valAx>
        <c:axId val="3460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