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92480"/>
        <c:axId val="98580928"/>
      </c:scatterChart>
      <c:valAx>
        <c:axId val="55992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928"/>
        <c:crossesAt val="0"/>
        <c:crossBetween val="midCat"/>
      </c:valAx>
      <c:valAx>
        <c:axId val="98580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86263"/>
        <c:axId val="46864375"/>
      </c:scatterChart>
      <c:valAx>
        <c:axId val="25086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375"/>
        <c:crossesAt val="0"/>
        <c:crossBetween val="midCat"/>
      </c:valAx>
      <c:valAx>
        <c:axId val="46864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80591"/>
        <c:axId val="34122840"/>
      </c:scatterChart>
      <c:valAx>
        <c:axId val="44280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840"/>
        <c:crossesAt val="0"/>
        <c:crossBetween val="midCat"/>
      </c:valAx>
      <c:valAx>
        <c:axId val="34122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69642"/>
        <c:axId val="51431514"/>
      </c:scatterChart>
      <c:valAx>
        <c:axId val="87069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514"/>
        <c:crossesAt val="0"/>
        <c:crossBetween val="midCat"/>
      </c:valAx>
      <c:valAx>
        <c:axId val="51431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