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25515"/>
        <c:axId val="55561626"/>
      </c:barChart>
      <c:catAx>
        <c:axId val="2872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1626"/>
        <c:auto val="1"/>
        <c:lblAlgn val="ctr"/>
        <c:lblOffset val="100"/>
        <c:noMultiLvlLbl val="0"/>
      </c:catAx>
      <c:valAx>
        <c:axId val="5556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69175"/>
        <c:axId val="1947934"/>
      </c:barChart>
      <c:catAx>
        <c:axId val="3396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934"/>
        <c:auto val="1"/>
        <c:lblAlgn val="ctr"/>
        <c:lblOffset val="100"/>
        <c:noMultiLvlLbl val="0"/>
      </c:catAx>
      <c:valAx>
        <c:axId val="194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712853"/>
        <c:axId val="85874851"/>
      </c:barChart>
      <c:catAx>
        <c:axId val="6671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4851"/>
        <c:auto val="1"/>
        <c:lblAlgn val="ctr"/>
        <c:lblOffset val="100"/>
        <c:noMultiLvlLbl val="0"/>
      </c:catAx>
      <c:valAx>
        <c:axId val="8587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30768"/>
        <c:axId val="17041934"/>
      </c:barChart>
      <c:catAx>
        <c:axId val="9373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934"/>
        <c:auto val="1"/>
        <c:lblAlgn val="ctr"/>
        <c:lblOffset val="100"/>
        <c:noMultiLvlLbl val="0"/>
      </c:catAx>
      <c:valAx>
        <c:axId val="1704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69752"/>
        <c:axId val="48922493"/>
      </c:barChart>
      <c:catAx>
        <c:axId val="2526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493"/>
        <c:auto val="1"/>
        <c:lblAlgn val="ctr"/>
        <c:lblOffset val="100"/>
        <c:noMultiLvlLbl val="0"/>
      </c:catAx>
      <c:valAx>
        <c:axId val="4892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59321"/>
        <c:axId val="65847979"/>
      </c:barChart>
      <c:catAx>
        <c:axId val="2955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979"/>
        <c:auto val="1"/>
        <c:lblAlgn val="ctr"/>
        <c:lblOffset val="100"/>
        <c:noMultiLvlLbl val="0"/>
      </c:catAx>
      <c:valAx>
        <c:axId val="6584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27930"/>
        <c:axId val="90347556"/>
      </c:barChart>
      <c:catAx>
        <c:axId val="4692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7556"/>
        <c:auto val="1"/>
        <c:lblAlgn val="ctr"/>
        <c:lblOffset val="100"/>
        <c:noMultiLvlLbl val="0"/>
      </c:catAx>
      <c:valAx>
        <c:axId val="9034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0754"/>
        <c:axId val="89050723"/>
      </c:barChart>
      <c:catAx>
        <c:axId val="550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0723"/>
        <c:auto val="1"/>
        <c:lblAlgn val="ctr"/>
        <c:lblOffset val="100"/>
        <c:noMultiLvlLbl val="0"/>
      </c:catAx>
      <c:valAx>
        <c:axId val="8905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48516"/>
        <c:axId val="18723431"/>
      </c:barChart>
      <c:catAx>
        <c:axId val="5154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431"/>
        <c:auto val="1"/>
        <c:lblAlgn val="ctr"/>
        <c:lblOffset val="100"/>
        <c:noMultiLvlLbl val="0"/>
      </c:catAx>
      <c:valAx>
        <c:axId val="1872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97544"/>
        <c:axId val="83398448"/>
      </c:barChart>
      <c:catAx>
        <c:axId val="7149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448"/>
        <c:auto val="1"/>
        <c:lblAlgn val="ctr"/>
        <c:lblOffset val="100"/>
        <c:noMultiLvlLbl val="0"/>
      </c:catAx>
      <c:valAx>
        <c:axId val="8339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95048"/>
        <c:axId val="66499410"/>
      </c:barChart>
      <c:catAx>
        <c:axId val="6849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410"/>
        <c:auto val="1"/>
        <c:lblAlgn val="ctr"/>
        <c:lblOffset val="100"/>
        <c:noMultiLvlLbl val="0"/>
      </c:catAx>
      <c:valAx>
        <c:axId val="6649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01638"/>
        <c:axId val="60936028"/>
      </c:barChart>
      <c:catAx>
        <c:axId val="6050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6028"/>
        <c:auto val="1"/>
        <c:lblAlgn val="ctr"/>
        <c:lblOffset val="100"/>
        <c:noMultiLvlLbl val="0"/>
      </c:catAx>
      <c:valAx>
        <c:axId val="6093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226930"/>
        <c:axId val="24830301"/>
      </c:barChart>
      <c:catAx>
        <c:axId val="1222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301"/>
        <c:auto val="1"/>
        <c:lblAlgn val="ctr"/>
        <c:lblOffset val="100"/>
        <c:noMultiLvlLbl val="0"/>
      </c:catAx>
      <c:valAx>
        <c:axId val="2483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239245"/>
        <c:axId val="52240967"/>
      </c:barChart>
      <c:catAx>
        <c:axId val="9823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967"/>
        <c:auto val="1"/>
        <c:lblAlgn val="ctr"/>
        <c:lblOffset val="100"/>
        <c:noMultiLvlLbl val="0"/>
      </c:catAx>
      <c:valAx>
        <c:axId val="5224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34410"/>
        <c:axId val="96767849"/>
      </c:barChart>
      <c:catAx>
        <c:axId val="8823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849"/>
        <c:auto val="1"/>
        <c:lblAlgn val="ctr"/>
        <c:lblOffset val="100"/>
        <c:noMultiLvlLbl val="0"/>
      </c:catAx>
      <c:valAx>
        <c:axId val="9676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112635"/>
        <c:axId val="36246893"/>
      </c:barChart>
      <c:catAx>
        <c:axId val="5511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6893"/>
        <c:auto val="1"/>
        <c:lblAlgn val="ctr"/>
        <c:lblOffset val="100"/>
        <c:noMultiLvlLbl val="0"/>
      </c:catAx>
      <c:valAx>
        <c:axId val="3624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03366"/>
        <c:axId val="93200326"/>
      </c:barChart>
      <c:catAx>
        <c:axId val="1820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326"/>
        <c:auto val="1"/>
        <c:lblAlgn val="ctr"/>
        <c:lblOffset val="100"/>
        <c:noMultiLvlLbl val="0"/>
      </c:catAx>
      <c:valAx>
        <c:axId val="9320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1252"/>
        <c:axId val="84750638"/>
      </c:barChart>
      <c:catAx>
        <c:axId val="846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638"/>
        <c:auto val="1"/>
        <c:lblAlgn val="ctr"/>
        <c:lblOffset val="100"/>
        <c:noMultiLvlLbl val="0"/>
      </c:catAx>
      <c:valAx>
        <c:axId val="8475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