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765"/>
        <c:axId val="16409051"/>
      </c:scatterChart>
      <c:valAx>
        <c:axId val="667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051"/>
        <c:crossesAt val="0"/>
        <c:crossBetween val="midCat"/>
      </c:valAx>
      <c:valAx>
        <c:axId val="1640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1617"/>
        <c:axId val="59478605"/>
      </c:scatterChart>
      <c:valAx>
        <c:axId val="6507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05"/>
        <c:crossesAt val="0"/>
        <c:crossBetween val="midCat"/>
      </c:valAx>
      <c:valAx>
        <c:axId val="594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9245"/>
        <c:axId val="58032895"/>
      </c:scatterChart>
      <c:valAx>
        <c:axId val="2907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95"/>
        <c:crossesAt val="0"/>
        <c:crossBetween val="midCat"/>
      </c:valAx>
      <c:valAx>
        <c:axId val="5803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1863"/>
        <c:axId val="97579939"/>
      </c:scatterChart>
      <c:valAx>
        <c:axId val="9333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39"/>
        <c:crossesAt val="0"/>
        <c:crossBetween val="midCat"/>
      </c:valAx>
      <c:valAx>
        <c:axId val="9757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