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35969"/>
        <c:axId val="60467016"/>
      </c:scatterChart>
      <c:valAx>
        <c:axId val="10635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016"/>
        <c:crossBetween val="midCat"/>
      </c:valAx>
      <c:valAx>
        <c:axId val="60467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49988"/>
        <c:axId val="8687001"/>
      </c:scatterChart>
      <c:valAx>
        <c:axId val="226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1"/>
        <c:crossesAt val="0"/>
        <c:crossBetween val="midCat"/>
      </c:valAx>
      <c:valAx>
        <c:axId val="86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