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93422"/>
        <c:axId val="26353133"/>
      </c:scatterChart>
      <c:valAx>
        <c:axId val="18093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133"/>
        <c:crossBetween val="midCat"/>
      </c:valAx>
      <c:valAx>
        <c:axId val="26353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2872"/>
        <c:axId val="39597025"/>
      </c:scatterChart>
      <c:valAx>
        <c:axId val="528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025"/>
        <c:crossesAt val="0"/>
        <c:crossBetween val="midCat"/>
      </c:valAx>
      <c:valAx>
        <c:axId val="395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