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674438"/>
        <c:axId val="76052391"/>
      </c:scatterChart>
      <c:valAx>
        <c:axId val="6067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391"/>
        <c:crossesAt val="0"/>
        <c:crossBetween val="midCat"/>
      </c:valAx>
      <c:valAx>
        <c:axId val="760523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4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981717"/>
        <c:axId val="23369517"/>
      </c:scatterChart>
      <c:valAx>
        <c:axId val="3498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517"/>
        <c:crossesAt val="0"/>
        <c:crossBetween val="midCat"/>
      </c:valAx>
      <c:valAx>
        <c:axId val="233695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507119"/>
        <c:axId val="41342331"/>
      </c:scatterChart>
      <c:valAx>
        <c:axId val="395071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331"/>
        <c:crossesAt val="0"/>
        <c:crossBetween val="midCat"/>
        <c:majorUnit val="10"/>
      </c:valAx>
      <c:valAx>
        <c:axId val="413423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771826"/>
        <c:axId val="76048991"/>
      </c:scatterChart>
      <c:valAx>
        <c:axId val="527718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991"/>
        <c:crossesAt val="0"/>
        <c:crossBetween val="midCat"/>
      </c:valAx>
      <c:valAx>
        <c:axId val="760489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418961"/>
        <c:axId val="21843772"/>
      </c:scatterChart>
      <c:valAx>
        <c:axId val="464189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772"/>
        <c:crossesAt val="0"/>
        <c:crossBetween val="midCat"/>
      </c:valAx>
      <c:valAx>
        <c:axId val="218437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