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5496"/>
        <c:axId val="57059276"/>
      </c:scatterChart>
      <c:valAx>
        <c:axId val="5384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276"/>
        <c:crossesAt val="0"/>
        <c:crossBetween val="midCat"/>
      </c:valAx>
      <c:valAx>
        <c:axId val="5705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96625"/>
        <c:axId val="24242539"/>
      </c:scatterChart>
      <c:valAx>
        <c:axId val="9339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539"/>
        <c:crossesAt val="0"/>
        <c:crossBetween val="midCat"/>
      </c:valAx>
      <c:valAx>
        <c:axId val="2424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12069"/>
        <c:axId val="72149329"/>
      </c:scatterChart>
      <c:valAx>
        <c:axId val="5631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29"/>
        <c:crossesAt val="0"/>
        <c:crossBetween val="midCat"/>
      </c:valAx>
      <c:valAx>
        <c:axId val="7214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76250"/>
        <c:axId val="77024440"/>
      </c:scatterChart>
      <c:valAx>
        <c:axId val="3487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440"/>
        <c:crossesAt val="0"/>
        <c:crossBetween val="midCat"/>
      </c:valAx>
      <c:valAx>
        <c:axId val="7702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