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12501"/>
        <c:axId val="42572200"/>
      </c:barChart>
      <c:catAx>
        <c:axId val="9581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200"/>
        <c:auto val="1"/>
        <c:lblAlgn val="ctr"/>
        <c:lblOffset val="100"/>
        <c:noMultiLvlLbl val="0"/>
      </c:catAx>
      <c:valAx>
        <c:axId val="4257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71416"/>
        <c:axId val="15625713"/>
      </c:barChart>
      <c:catAx>
        <c:axId val="7437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713"/>
        <c:auto val="1"/>
        <c:lblAlgn val="ctr"/>
        <c:lblOffset val="100"/>
        <c:noMultiLvlLbl val="0"/>
      </c:catAx>
      <c:valAx>
        <c:axId val="1562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57945"/>
        <c:axId val="19457943"/>
      </c:barChart>
      <c:catAx>
        <c:axId val="7315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943"/>
        <c:auto val="1"/>
        <c:lblAlgn val="ctr"/>
        <c:lblOffset val="100"/>
        <c:noMultiLvlLbl val="0"/>
      </c:catAx>
      <c:valAx>
        <c:axId val="1945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85412"/>
        <c:axId val="61084280"/>
      </c:barChart>
      <c:catAx>
        <c:axId val="5018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280"/>
        <c:auto val="1"/>
        <c:lblAlgn val="ctr"/>
        <c:lblOffset val="100"/>
        <c:noMultiLvlLbl val="0"/>
      </c:catAx>
      <c:valAx>
        <c:axId val="6108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65590"/>
        <c:axId val="26688645"/>
      </c:barChart>
      <c:catAx>
        <c:axId val="2166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645"/>
        <c:auto val="1"/>
        <c:lblAlgn val="ctr"/>
        <c:lblOffset val="100"/>
        <c:noMultiLvlLbl val="0"/>
      </c:catAx>
      <c:valAx>
        <c:axId val="2668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40225"/>
        <c:axId val="43531869"/>
      </c:barChart>
      <c:catAx>
        <c:axId val="1514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869"/>
        <c:auto val="1"/>
        <c:lblAlgn val="ctr"/>
        <c:lblOffset val="100"/>
        <c:noMultiLvlLbl val="0"/>
      </c:catAx>
      <c:valAx>
        <c:axId val="4353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61891"/>
        <c:axId val="88949589"/>
      </c:barChart>
      <c:catAx>
        <c:axId val="3356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589"/>
        <c:auto val="1"/>
        <c:lblAlgn val="ctr"/>
        <c:lblOffset val="100"/>
        <c:noMultiLvlLbl val="0"/>
      </c:catAx>
      <c:valAx>
        <c:axId val="889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22811"/>
        <c:axId val="40164494"/>
      </c:barChart>
      <c:catAx>
        <c:axId val="4752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494"/>
        <c:auto val="1"/>
        <c:lblAlgn val="ctr"/>
        <c:lblOffset val="100"/>
        <c:noMultiLvlLbl val="0"/>
      </c:catAx>
      <c:valAx>
        <c:axId val="401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4815"/>
        <c:axId val="98775082"/>
      </c:barChart>
      <c:catAx>
        <c:axId val="435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082"/>
        <c:auto val="1"/>
        <c:lblAlgn val="ctr"/>
        <c:lblOffset val="100"/>
        <c:noMultiLvlLbl val="0"/>
      </c:catAx>
      <c:valAx>
        <c:axId val="987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57932"/>
        <c:axId val="40166983"/>
      </c:barChart>
      <c:catAx>
        <c:axId val="2665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983"/>
        <c:auto val="1"/>
        <c:lblAlgn val="ctr"/>
        <c:lblOffset val="100"/>
        <c:noMultiLvlLbl val="0"/>
      </c:catAx>
      <c:valAx>
        <c:axId val="4016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83948"/>
        <c:axId val="41461459"/>
      </c:barChart>
      <c:catAx>
        <c:axId val="9468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459"/>
        <c:auto val="1"/>
        <c:lblAlgn val="ctr"/>
        <c:lblOffset val="100"/>
        <c:noMultiLvlLbl val="0"/>
      </c:catAx>
      <c:valAx>
        <c:axId val="4146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43918"/>
        <c:axId val="21277702"/>
      </c:barChart>
      <c:catAx>
        <c:axId val="2324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702"/>
        <c:auto val="1"/>
        <c:lblAlgn val="ctr"/>
        <c:lblOffset val="100"/>
        <c:noMultiLvlLbl val="0"/>
      </c:catAx>
      <c:valAx>
        <c:axId val="212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79416"/>
        <c:axId val="71236277"/>
      </c:barChart>
      <c:catAx>
        <c:axId val="3237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277"/>
        <c:auto val="1"/>
        <c:lblAlgn val="ctr"/>
        <c:lblOffset val="100"/>
        <c:noMultiLvlLbl val="0"/>
      </c:catAx>
      <c:valAx>
        <c:axId val="712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0458"/>
        <c:axId val="58742552"/>
      </c:barChart>
      <c:catAx>
        <c:axId val="351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552"/>
        <c:auto val="1"/>
        <c:lblAlgn val="ctr"/>
        <c:lblOffset val="100"/>
        <c:noMultiLvlLbl val="0"/>
      </c:catAx>
      <c:valAx>
        <c:axId val="587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97107"/>
        <c:axId val="67549900"/>
      </c:barChart>
      <c:catAx>
        <c:axId val="9909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900"/>
        <c:auto val="1"/>
        <c:lblAlgn val="ctr"/>
        <c:lblOffset val="100"/>
        <c:noMultiLvlLbl val="0"/>
      </c:catAx>
      <c:valAx>
        <c:axId val="6754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519"/>
        <c:axId val="82261660"/>
      </c:barChart>
      <c:catAx>
        <c:axId val="65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660"/>
        <c:auto val="1"/>
        <c:lblAlgn val="ctr"/>
        <c:lblOffset val="100"/>
        <c:noMultiLvlLbl val="0"/>
      </c:catAx>
      <c:valAx>
        <c:axId val="8226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7209"/>
        <c:axId val="90392513"/>
      </c:barChart>
      <c:catAx>
        <c:axId val="808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513"/>
        <c:auto val="1"/>
        <c:lblAlgn val="ctr"/>
        <c:lblOffset val="100"/>
        <c:noMultiLvlLbl val="0"/>
      </c:catAx>
      <c:valAx>
        <c:axId val="903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91064"/>
        <c:axId val="36563706"/>
      </c:barChart>
      <c:catAx>
        <c:axId val="5629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706"/>
        <c:auto val="1"/>
        <c:lblAlgn val="ctr"/>
        <c:lblOffset val="100"/>
        <c:noMultiLvlLbl val="0"/>
      </c:catAx>
      <c:valAx>
        <c:axId val="3656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