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75309"/>
        <c:axId val="80028629"/>
      </c:scatterChart>
      <c:valAx>
        <c:axId val="60475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629"/>
        <c:crossesAt val="0"/>
        <c:crossBetween val="midCat"/>
      </c:valAx>
      <c:valAx>
        <c:axId val="80028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91002"/>
        <c:axId val="45804227"/>
      </c:scatterChart>
      <c:valAx>
        <c:axId val="49491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227"/>
        <c:crossesAt val="0"/>
        <c:crossBetween val="midCat"/>
      </c:valAx>
      <c:valAx>
        <c:axId val="45804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1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88240"/>
        <c:axId val="61854058"/>
      </c:scatterChart>
      <c:valAx>
        <c:axId val="28388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058"/>
        <c:crossesAt val="0"/>
        <c:crossBetween val="midCat"/>
      </c:valAx>
      <c:valAx>
        <c:axId val="61854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8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96586"/>
        <c:axId val="85549517"/>
      </c:scatterChart>
      <c:valAx>
        <c:axId val="89596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9517"/>
        <c:crossesAt val="0"/>
        <c:crossBetween val="midCat"/>
      </c:valAx>
      <c:valAx>
        <c:axId val="85549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6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