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764415"/>
        <c:axId val="25269609"/>
      </c:barChart>
      <c:catAx>
        <c:axId val="25764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9609"/>
        <c:auto val="1"/>
        <c:lblAlgn val="ctr"/>
        <c:lblOffset val="100"/>
        <c:noMultiLvlLbl val="0"/>
      </c:catAx>
      <c:valAx>
        <c:axId val="2526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4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093286"/>
        <c:axId val="39528649"/>
      </c:barChart>
      <c:catAx>
        <c:axId val="48093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8649"/>
        <c:auto val="1"/>
        <c:lblAlgn val="ctr"/>
        <c:lblOffset val="100"/>
        <c:noMultiLvlLbl val="0"/>
      </c:catAx>
      <c:valAx>
        <c:axId val="3952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3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518785"/>
        <c:axId val="12776640"/>
      </c:barChart>
      <c:catAx>
        <c:axId val="2951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6640"/>
        <c:auto val="1"/>
        <c:lblAlgn val="ctr"/>
        <c:lblOffset val="100"/>
        <c:noMultiLvlLbl val="0"/>
      </c:catAx>
      <c:valAx>
        <c:axId val="1277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919723"/>
        <c:axId val="64265815"/>
      </c:barChart>
      <c:catAx>
        <c:axId val="30919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5815"/>
        <c:auto val="1"/>
        <c:lblAlgn val="ctr"/>
        <c:lblOffset val="100"/>
        <c:noMultiLvlLbl val="0"/>
      </c:catAx>
      <c:valAx>
        <c:axId val="6426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9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727267"/>
        <c:axId val="63190195"/>
      </c:barChart>
      <c:catAx>
        <c:axId val="95727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0195"/>
        <c:auto val="1"/>
        <c:lblAlgn val="ctr"/>
        <c:lblOffset val="100"/>
        <c:noMultiLvlLbl val="0"/>
      </c:catAx>
      <c:valAx>
        <c:axId val="6319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7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726848"/>
        <c:axId val="84630170"/>
      </c:barChart>
      <c:catAx>
        <c:axId val="26726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0170"/>
        <c:auto val="1"/>
        <c:lblAlgn val="ctr"/>
        <c:lblOffset val="100"/>
        <c:noMultiLvlLbl val="0"/>
      </c:catAx>
      <c:valAx>
        <c:axId val="8463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6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49152"/>
        <c:axId val="32841875"/>
      </c:barChart>
      <c:catAx>
        <c:axId val="7344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1875"/>
        <c:auto val="1"/>
        <c:lblAlgn val="ctr"/>
        <c:lblOffset val="100"/>
        <c:noMultiLvlLbl val="0"/>
      </c:catAx>
      <c:valAx>
        <c:axId val="3284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587563"/>
        <c:axId val="47122057"/>
      </c:barChart>
      <c:catAx>
        <c:axId val="90587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2057"/>
        <c:auto val="1"/>
        <c:lblAlgn val="ctr"/>
        <c:lblOffset val="100"/>
        <c:noMultiLvlLbl val="0"/>
      </c:catAx>
      <c:valAx>
        <c:axId val="4712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7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87723"/>
        <c:axId val="100477"/>
      </c:barChart>
      <c:catAx>
        <c:axId val="5487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77"/>
        <c:auto val="1"/>
        <c:lblAlgn val="ctr"/>
        <c:lblOffset val="100"/>
        <c:noMultiLvlLbl val="0"/>
      </c:catAx>
      <c:valAx>
        <c:axId val="10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881519"/>
        <c:axId val="50488251"/>
      </c:barChart>
      <c:catAx>
        <c:axId val="17881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8251"/>
        <c:auto val="1"/>
        <c:lblAlgn val="ctr"/>
        <c:lblOffset val="100"/>
        <c:noMultiLvlLbl val="0"/>
      </c:catAx>
      <c:valAx>
        <c:axId val="5048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1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150688"/>
        <c:axId val="90127253"/>
      </c:barChart>
      <c:catAx>
        <c:axId val="91150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7253"/>
        <c:auto val="1"/>
        <c:lblAlgn val="ctr"/>
        <c:lblOffset val="100"/>
        <c:noMultiLvlLbl val="0"/>
      </c:catAx>
      <c:valAx>
        <c:axId val="9012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0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70371"/>
        <c:axId val="15847073"/>
      </c:barChart>
      <c:catAx>
        <c:axId val="78470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7073"/>
        <c:auto val="1"/>
        <c:lblAlgn val="ctr"/>
        <c:lblOffset val="100"/>
        <c:noMultiLvlLbl val="0"/>
      </c:catAx>
      <c:valAx>
        <c:axId val="1584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0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103970"/>
        <c:axId val="9557895"/>
      </c:barChart>
      <c:catAx>
        <c:axId val="20103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895"/>
        <c:auto val="1"/>
        <c:lblAlgn val="ctr"/>
        <c:lblOffset val="100"/>
        <c:noMultiLvlLbl val="0"/>
      </c:catAx>
      <c:valAx>
        <c:axId val="955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3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399437"/>
        <c:axId val="69355857"/>
      </c:barChart>
      <c:catAx>
        <c:axId val="97399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5857"/>
        <c:auto val="1"/>
        <c:lblAlgn val="ctr"/>
        <c:lblOffset val="100"/>
        <c:noMultiLvlLbl val="0"/>
      </c:catAx>
      <c:valAx>
        <c:axId val="6935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9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822317"/>
        <c:axId val="83184222"/>
      </c:barChart>
      <c:catAx>
        <c:axId val="5782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4222"/>
        <c:auto val="1"/>
        <c:lblAlgn val="ctr"/>
        <c:lblOffset val="100"/>
        <c:noMultiLvlLbl val="0"/>
      </c:catAx>
      <c:valAx>
        <c:axId val="8318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575240"/>
        <c:axId val="70712471"/>
      </c:barChart>
      <c:catAx>
        <c:axId val="3657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2471"/>
        <c:auto val="1"/>
        <c:lblAlgn val="ctr"/>
        <c:lblOffset val="100"/>
        <c:noMultiLvlLbl val="0"/>
      </c:catAx>
      <c:valAx>
        <c:axId val="7071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670236"/>
        <c:axId val="98996191"/>
      </c:barChart>
      <c:catAx>
        <c:axId val="2767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6191"/>
        <c:auto val="1"/>
        <c:lblAlgn val="ctr"/>
        <c:lblOffset val="100"/>
        <c:noMultiLvlLbl val="0"/>
      </c:catAx>
      <c:valAx>
        <c:axId val="9899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057781"/>
        <c:axId val="33297710"/>
      </c:barChart>
      <c:catAx>
        <c:axId val="9505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7710"/>
        <c:auto val="1"/>
        <c:lblAlgn val="ctr"/>
        <c:lblOffset val="100"/>
        <c:noMultiLvlLbl val="0"/>
      </c:catAx>
      <c:valAx>
        <c:axId val="3329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