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04282"/>
        <c:axId val="4971040"/>
      </c:barChart>
      <c:catAx>
        <c:axId val="3540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40"/>
        <c:auto val="1"/>
        <c:lblAlgn val="ctr"/>
        <c:lblOffset val="100"/>
        <c:noMultiLvlLbl val="0"/>
      </c:catAx>
      <c:valAx>
        <c:axId val="49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16573"/>
        <c:axId val="81240962"/>
      </c:barChart>
      <c:catAx>
        <c:axId val="549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962"/>
        <c:auto val="1"/>
        <c:lblAlgn val="ctr"/>
        <c:lblOffset val="100"/>
        <c:noMultiLvlLbl val="0"/>
      </c:catAx>
      <c:valAx>
        <c:axId val="812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30753"/>
        <c:axId val="69339976"/>
      </c:barChart>
      <c:catAx>
        <c:axId val="544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976"/>
        <c:auto val="1"/>
        <c:lblAlgn val="ctr"/>
        <c:lblOffset val="100"/>
        <c:noMultiLvlLbl val="0"/>
      </c:catAx>
      <c:valAx>
        <c:axId val="693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4765"/>
        <c:axId val="95787402"/>
      </c:barChart>
      <c:catAx>
        <c:axId val="50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402"/>
        <c:auto val="1"/>
        <c:lblAlgn val="ctr"/>
        <c:lblOffset val="100"/>
        <c:noMultiLvlLbl val="0"/>
      </c:catAx>
      <c:valAx>
        <c:axId val="957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70581"/>
        <c:axId val="95198000"/>
      </c:barChart>
      <c:catAx>
        <c:axId val="782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000"/>
        <c:auto val="1"/>
        <c:lblAlgn val="ctr"/>
        <c:lblOffset val="100"/>
        <c:noMultiLvlLbl val="0"/>
      </c:catAx>
      <c:valAx>
        <c:axId val="951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02190"/>
        <c:axId val="64330381"/>
      </c:barChart>
      <c:catAx>
        <c:axId val="684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381"/>
        <c:auto val="1"/>
        <c:lblAlgn val="ctr"/>
        <c:lblOffset val="100"/>
        <c:noMultiLvlLbl val="0"/>
      </c:catAx>
      <c:valAx>
        <c:axId val="643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5179"/>
        <c:axId val="69286510"/>
      </c:barChart>
      <c:catAx>
        <c:axId val="2105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510"/>
        <c:auto val="1"/>
        <c:lblAlgn val="ctr"/>
        <c:lblOffset val="100"/>
        <c:noMultiLvlLbl val="0"/>
      </c:catAx>
      <c:valAx>
        <c:axId val="6928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2233"/>
        <c:axId val="3653156"/>
      </c:barChart>
      <c:catAx>
        <c:axId val="590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56"/>
        <c:auto val="1"/>
        <c:lblAlgn val="ctr"/>
        <c:lblOffset val="100"/>
        <c:noMultiLvlLbl val="0"/>
      </c:catAx>
      <c:valAx>
        <c:axId val="36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71937"/>
        <c:axId val="44764503"/>
      </c:barChart>
      <c:catAx>
        <c:axId val="6257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503"/>
        <c:auto val="1"/>
        <c:lblAlgn val="ctr"/>
        <c:lblOffset val="100"/>
        <c:noMultiLvlLbl val="0"/>
      </c:catAx>
      <c:valAx>
        <c:axId val="447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28144"/>
        <c:axId val="93518409"/>
      </c:barChart>
      <c:catAx>
        <c:axId val="5822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409"/>
        <c:auto val="1"/>
        <c:lblAlgn val="ctr"/>
        <c:lblOffset val="100"/>
        <c:noMultiLvlLbl val="0"/>
      </c:catAx>
      <c:valAx>
        <c:axId val="935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91049"/>
        <c:axId val="38581064"/>
      </c:barChart>
      <c:catAx>
        <c:axId val="5199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064"/>
        <c:auto val="1"/>
        <c:lblAlgn val="ctr"/>
        <c:lblOffset val="100"/>
        <c:noMultiLvlLbl val="0"/>
      </c:catAx>
      <c:valAx>
        <c:axId val="385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9944"/>
        <c:axId val="19872479"/>
      </c:barChart>
      <c:catAx>
        <c:axId val="395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479"/>
        <c:auto val="1"/>
        <c:lblAlgn val="ctr"/>
        <c:lblOffset val="100"/>
        <c:noMultiLvlLbl val="0"/>
      </c:catAx>
      <c:valAx>
        <c:axId val="198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09722"/>
        <c:axId val="9710658"/>
      </c:barChart>
      <c:catAx>
        <c:axId val="355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58"/>
        <c:auto val="1"/>
        <c:lblAlgn val="ctr"/>
        <c:lblOffset val="100"/>
        <c:noMultiLvlLbl val="0"/>
      </c:catAx>
      <c:valAx>
        <c:axId val="97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3784"/>
        <c:axId val="16875815"/>
      </c:barChart>
      <c:catAx>
        <c:axId val="35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815"/>
        <c:auto val="1"/>
        <c:lblAlgn val="ctr"/>
        <c:lblOffset val="100"/>
        <c:noMultiLvlLbl val="0"/>
      </c:catAx>
      <c:valAx>
        <c:axId val="168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91616"/>
        <c:axId val="16489821"/>
      </c:barChart>
      <c:catAx>
        <c:axId val="119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821"/>
        <c:auto val="1"/>
        <c:lblAlgn val="ctr"/>
        <c:lblOffset val="100"/>
        <c:noMultiLvlLbl val="0"/>
      </c:catAx>
      <c:valAx>
        <c:axId val="164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58422"/>
        <c:axId val="94360581"/>
      </c:barChart>
      <c:catAx>
        <c:axId val="1035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581"/>
        <c:auto val="1"/>
        <c:lblAlgn val="ctr"/>
        <c:lblOffset val="100"/>
        <c:noMultiLvlLbl val="0"/>
      </c:catAx>
      <c:valAx>
        <c:axId val="943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82654"/>
        <c:axId val="91164371"/>
      </c:barChart>
      <c:catAx>
        <c:axId val="1848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371"/>
        <c:auto val="1"/>
        <c:lblAlgn val="ctr"/>
        <c:lblOffset val="100"/>
        <c:noMultiLvlLbl val="0"/>
      </c:catAx>
      <c:valAx>
        <c:axId val="911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86007"/>
        <c:axId val="33391621"/>
      </c:barChart>
      <c:catAx>
        <c:axId val="2708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621"/>
        <c:auto val="1"/>
        <c:lblAlgn val="ctr"/>
        <c:lblOffset val="100"/>
        <c:noMultiLvlLbl val="0"/>
      </c:catAx>
      <c:valAx>
        <c:axId val="333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