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65600"/>
        <c:axId val="59604365"/>
      </c:scatterChart>
      <c:valAx>
        <c:axId val="19065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365"/>
        <c:crossesAt val="0"/>
        <c:crossBetween val="midCat"/>
      </c:valAx>
      <c:valAx>
        <c:axId val="59604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31742"/>
        <c:axId val="14193609"/>
      </c:scatterChart>
      <c:valAx>
        <c:axId val="63831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609"/>
        <c:crossesAt val="0"/>
        <c:crossBetween val="midCat"/>
      </c:valAx>
      <c:valAx>
        <c:axId val="1419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08988"/>
        <c:axId val="94188818"/>
      </c:scatterChart>
      <c:valAx>
        <c:axId val="1240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818"/>
        <c:crossesAt val="0"/>
        <c:crossBetween val="midCat"/>
      </c:valAx>
      <c:valAx>
        <c:axId val="94188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14164"/>
        <c:axId val="27701129"/>
      </c:scatterChart>
      <c:valAx>
        <c:axId val="7391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129"/>
        <c:crossesAt val="0"/>
        <c:crossBetween val="midCat"/>
      </c:valAx>
      <c:valAx>
        <c:axId val="2770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