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7665"/>
        <c:axId val="6275913"/>
      </c:scatterChart>
      <c:valAx>
        <c:axId val="4105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13"/>
        <c:crossesAt val="0"/>
        <c:crossBetween val="midCat"/>
      </c:valAx>
      <c:valAx>
        <c:axId val="627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4885"/>
        <c:axId val="38848857"/>
      </c:scatterChart>
      <c:valAx>
        <c:axId val="6981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857"/>
        <c:crossesAt val="0"/>
        <c:crossBetween val="midCat"/>
      </c:valAx>
      <c:valAx>
        <c:axId val="3884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57337"/>
        <c:axId val="76307682"/>
      </c:scatterChart>
      <c:valAx>
        <c:axId val="6245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682"/>
        <c:crossesAt val="0"/>
        <c:crossBetween val="midCat"/>
      </c:valAx>
      <c:valAx>
        <c:axId val="7630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02052"/>
        <c:axId val="30618622"/>
      </c:scatterChart>
      <c:valAx>
        <c:axId val="4180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622"/>
        <c:crossesAt val="0"/>
        <c:crossBetween val="midCat"/>
      </c:valAx>
      <c:valAx>
        <c:axId val="3061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