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64138"/>
        <c:axId val="57588130"/>
      </c:barChart>
      <c:catAx>
        <c:axId val="522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130"/>
        <c:auto val="1"/>
        <c:lblAlgn val="ctr"/>
        <c:lblOffset val="100"/>
        <c:noMultiLvlLbl val="0"/>
      </c:catAx>
      <c:valAx>
        <c:axId val="575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67205"/>
        <c:axId val="79136452"/>
      </c:barChart>
      <c:catAx>
        <c:axId val="655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452"/>
        <c:auto val="1"/>
        <c:lblAlgn val="ctr"/>
        <c:lblOffset val="100"/>
        <c:noMultiLvlLbl val="0"/>
      </c:catAx>
      <c:valAx>
        <c:axId val="791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49552"/>
        <c:axId val="29217305"/>
      </c:barChart>
      <c:catAx>
        <c:axId val="9744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305"/>
        <c:auto val="1"/>
        <c:lblAlgn val="ctr"/>
        <c:lblOffset val="100"/>
        <c:noMultiLvlLbl val="0"/>
      </c:catAx>
      <c:valAx>
        <c:axId val="292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84065"/>
        <c:axId val="77188697"/>
      </c:barChart>
      <c:catAx>
        <c:axId val="3238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697"/>
        <c:auto val="1"/>
        <c:lblAlgn val="ctr"/>
        <c:lblOffset val="100"/>
        <c:noMultiLvlLbl val="0"/>
      </c:catAx>
      <c:valAx>
        <c:axId val="771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91388"/>
        <c:axId val="3681314"/>
      </c:barChart>
      <c:catAx>
        <c:axId val="1309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14"/>
        <c:auto val="1"/>
        <c:lblAlgn val="ctr"/>
        <c:lblOffset val="100"/>
        <c:noMultiLvlLbl val="0"/>
      </c:catAx>
      <c:valAx>
        <c:axId val="36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94679"/>
        <c:axId val="96378"/>
      </c:barChart>
      <c:catAx>
        <c:axId val="7909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"/>
        <c:auto val="1"/>
        <c:lblAlgn val="ctr"/>
        <c:lblOffset val="100"/>
        <c:noMultiLvlLbl val="0"/>
      </c:catAx>
      <c:valAx>
        <c:axId val="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3077"/>
        <c:axId val="8558128"/>
      </c:barChart>
      <c:catAx>
        <c:axId val="511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28"/>
        <c:auto val="1"/>
        <c:lblAlgn val="ctr"/>
        <c:lblOffset val="100"/>
        <c:noMultiLvlLbl val="0"/>
      </c:catAx>
      <c:valAx>
        <c:axId val="85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91320"/>
        <c:axId val="36239689"/>
      </c:barChart>
      <c:catAx>
        <c:axId val="9969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689"/>
        <c:auto val="1"/>
        <c:lblAlgn val="ctr"/>
        <c:lblOffset val="100"/>
        <c:noMultiLvlLbl val="0"/>
      </c:catAx>
      <c:valAx>
        <c:axId val="362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43547"/>
        <c:axId val="23288410"/>
      </c:barChart>
      <c:catAx>
        <c:axId val="735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410"/>
        <c:auto val="1"/>
        <c:lblAlgn val="ctr"/>
        <c:lblOffset val="100"/>
        <c:noMultiLvlLbl val="0"/>
      </c:catAx>
      <c:valAx>
        <c:axId val="2328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1054"/>
        <c:axId val="37398405"/>
      </c:barChart>
      <c:catAx>
        <c:axId val="61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405"/>
        <c:auto val="1"/>
        <c:lblAlgn val="ctr"/>
        <c:lblOffset val="100"/>
        <c:noMultiLvlLbl val="0"/>
      </c:catAx>
      <c:valAx>
        <c:axId val="373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28673"/>
        <c:axId val="62270414"/>
      </c:barChart>
      <c:catAx>
        <c:axId val="9512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414"/>
        <c:auto val="1"/>
        <c:lblAlgn val="ctr"/>
        <c:lblOffset val="100"/>
        <c:noMultiLvlLbl val="0"/>
      </c:catAx>
      <c:valAx>
        <c:axId val="622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93432"/>
        <c:axId val="28204549"/>
      </c:barChart>
      <c:catAx>
        <c:axId val="6969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549"/>
        <c:auto val="1"/>
        <c:lblAlgn val="ctr"/>
        <c:lblOffset val="100"/>
        <c:noMultiLvlLbl val="0"/>
      </c:catAx>
      <c:valAx>
        <c:axId val="282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58381"/>
        <c:axId val="53037765"/>
      </c:barChart>
      <c:catAx>
        <c:axId val="5295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765"/>
        <c:auto val="1"/>
        <c:lblAlgn val="ctr"/>
        <c:lblOffset val="100"/>
        <c:noMultiLvlLbl val="0"/>
      </c:catAx>
      <c:valAx>
        <c:axId val="530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69975"/>
        <c:axId val="46378972"/>
      </c:barChart>
      <c:catAx>
        <c:axId val="7566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972"/>
        <c:auto val="1"/>
        <c:lblAlgn val="ctr"/>
        <c:lblOffset val="100"/>
        <c:noMultiLvlLbl val="0"/>
      </c:catAx>
      <c:valAx>
        <c:axId val="463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30543"/>
        <c:axId val="71784498"/>
      </c:barChart>
      <c:catAx>
        <c:axId val="4633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498"/>
        <c:auto val="1"/>
        <c:lblAlgn val="ctr"/>
        <c:lblOffset val="100"/>
        <c:noMultiLvlLbl val="0"/>
      </c:catAx>
      <c:valAx>
        <c:axId val="717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45916"/>
        <c:axId val="95891808"/>
      </c:barChart>
      <c:catAx>
        <c:axId val="3524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808"/>
        <c:auto val="1"/>
        <c:lblAlgn val="ctr"/>
        <c:lblOffset val="100"/>
        <c:noMultiLvlLbl val="0"/>
      </c:catAx>
      <c:valAx>
        <c:axId val="958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99258"/>
        <c:axId val="92589010"/>
      </c:barChart>
      <c:catAx>
        <c:axId val="3859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010"/>
        <c:auto val="1"/>
        <c:lblAlgn val="ctr"/>
        <c:lblOffset val="100"/>
        <c:noMultiLvlLbl val="0"/>
      </c:catAx>
      <c:valAx>
        <c:axId val="925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45188"/>
        <c:axId val="39241685"/>
      </c:barChart>
      <c:catAx>
        <c:axId val="7254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685"/>
        <c:auto val="1"/>
        <c:lblAlgn val="ctr"/>
        <c:lblOffset val="100"/>
        <c:noMultiLvlLbl val="0"/>
      </c:catAx>
      <c:valAx>
        <c:axId val="392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