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5242"/>
        <c:axId val="45123041"/>
      </c:scatterChart>
      <c:valAx>
        <c:axId val="2348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041"/>
        <c:crossesAt val="0"/>
        <c:crossBetween val="midCat"/>
      </c:valAx>
      <c:valAx>
        <c:axId val="4512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96577"/>
        <c:axId val="584720"/>
      </c:scatterChart>
      <c:valAx>
        <c:axId val="7979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0"/>
        <c:crossesAt val="0"/>
        <c:crossBetween val="midCat"/>
      </c:valAx>
      <c:valAx>
        <c:axId val="58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5203"/>
        <c:axId val="83439590"/>
      </c:scatterChart>
      <c:valAx>
        <c:axId val="2028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90"/>
        <c:crossesAt val="0"/>
        <c:crossBetween val="midCat"/>
      </c:valAx>
      <c:valAx>
        <c:axId val="8343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1419"/>
        <c:axId val="81179260"/>
      </c:scatterChart>
      <c:valAx>
        <c:axId val="8517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260"/>
        <c:crossesAt val="0"/>
        <c:crossBetween val="midCat"/>
      </c:valAx>
      <c:valAx>
        <c:axId val="8117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