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36945"/>
        <c:axId val="67748878"/>
      </c:barChart>
      <c:catAx>
        <c:axId val="914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78"/>
        <c:auto val="1"/>
        <c:lblAlgn val="ctr"/>
        <c:lblOffset val="100"/>
        <c:noMultiLvlLbl val="0"/>
      </c:catAx>
      <c:valAx>
        <c:axId val="677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48717"/>
        <c:axId val="44985776"/>
      </c:barChart>
      <c:catAx>
        <c:axId val="934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776"/>
        <c:auto val="1"/>
        <c:lblAlgn val="ctr"/>
        <c:lblOffset val="100"/>
        <c:noMultiLvlLbl val="0"/>
      </c:catAx>
      <c:valAx>
        <c:axId val="4498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3016"/>
        <c:axId val="78536723"/>
      </c:barChart>
      <c:catAx>
        <c:axId val="939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23"/>
        <c:auto val="1"/>
        <c:lblAlgn val="ctr"/>
        <c:lblOffset val="100"/>
        <c:noMultiLvlLbl val="0"/>
      </c:catAx>
      <c:valAx>
        <c:axId val="785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40213"/>
        <c:axId val="21206120"/>
      </c:barChart>
      <c:catAx>
        <c:axId val="512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20"/>
        <c:auto val="1"/>
        <c:lblAlgn val="ctr"/>
        <c:lblOffset val="100"/>
        <c:noMultiLvlLbl val="0"/>
      </c:catAx>
      <c:valAx>
        <c:axId val="212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2480"/>
        <c:axId val="94574828"/>
      </c:barChart>
      <c:catAx>
        <c:axId val="154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828"/>
        <c:auto val="1"/>
        <c:lblAlgn val="ctr"/>
        <c:lblOffset val="100"/>
        <c:noMultiLvlLbl val="0"/>
      </c:catAx>
      <c:valAx>
        <c:axId val="945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898"/>
        <c:axId val="18661427"/>
      </c:barChart>
      <c:catAx>
        <c:axId val="54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427"/>
        <c:auto val="1"/>
        <c:lblAlgn val="ctr"/>
        <c:lblOffset val="100"/>
        <c:noMultiLvlLbl val="0"/>
      </c:catAx>
      <c:valAx>
        <c:axId val="186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7330"/>
        <c:axId val="80741965"/>
      </c:barChart>
      <c:catAx>
        <c:axId val="468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65"/>
        <c:auto val="1"/>
        <c:lblAlgn val="ctr"/>
        <c:lblOffset val="100"/>
        <c:noMultiLvlLbl val="0"/>
      </c:catAx>
      <c:valAx>
        <c:axId val="807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4540"/>
        <c:axId val="23905601"/>
      </c:barChart>
      <c:catAx>
        <c:axId val="912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601"/>
        <c:auto val="1"/>
        <c:lblAlgn val="ctr"/>
        <c:lblOffset val="100"/>
        <c:noMultiLvlLbl val="0"/>
      </c:catAx>
      <c:valAx>
        <c:axId val="239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5216"/>
        <c:axId val="90252805"/>
      </c:barChart>
      <c:catAx>
        <c:axId val="562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805"/>
        <c:auto val="1"/>
        <c:lblAlgn val="ctr"/>
        <c:lblOffset val="100"/>
        <c:noMultiLvlLbl val="0"/>
      </c:catAx>
      <c:valAx>
        <c:axId val="902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0620"/>
        <c:axId val="95700037"/>
      </c:barChart>
      <c:catAx>
        <c:axId val="187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37"/>
        <c:auto val="1"/>
        <c:lblAlgn val="ctr"/>
        <c:lblOffset val="100"/>
        <c:noMultiLvlLbl val="0"/>
      </c:catAx>
      <c:valAx>
        <c:axId val="957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5242"/>
        <c:axId val="28313099"/>
      </c:barChart>
      <c:catAx>
        <c:axId val="814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99"/>
        <c:auto val="1"/>
        <c:lblAlgn val="ctr"/>
        <c:lblOffset val="100"/>
        <c:noMultiLvlLbl val="0"/>
      </c:catAx>
      <c:valAx>
        <c:axId val="283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0985"/>
        <c:axId val="86316138"/>
      </c:barChart>
      <c:catAx>
        <c:axId val="5238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38"/>
        <c:auto val="1"/>
        <c:lblAlgn val="ctr"/>
        <c:lblOffset val="100"/>
        <c:noMultiLvlLbl val="0"/>
      </c:catAx>
      <c:valAx>
        <c:axId val="863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9562"/>
        <c:axId val="93060155"/>
      </c:barChart>
      <c:catAx>
        <c:axId val="6232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55"/>
        <c:auto val="1"/>
        <c:lblAlgn val="ctr"/>
        <c:lblOffset val="100"/>
        <c:noMultiLvlLbl val="0"/>
      </c:catAx>
      <c:valAx>
        <c:axId val="930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19247"/>
        <c:axId val="16936667"/>
      </c:barChart>
      <c:catAx>
        <c:axId val="757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667"/>
        <c:auto val="1"/>
        <c:lblAlgn val="ctr"/>
        <c:lblOffset val="100"/>
        <c:noMultiLvlLbl val="0"/>
      </c:catAx>
      <c:valAx>
        <c:axId val="169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0116"/>
        <c:axId val="73930171"/>
      </c:barChart>
      <c:catAx>
        <c:axId val="108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71"/>
        <c:auto val="1"/>
        <c:lblAlgn val="ctr"/>
        <c:lblOffset val="100"/>
        <c:noMultiLvlLbl val="0"/>
      </c:catAx>
      <c:valAx>
        <c:axId val="739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5804"/>
        <c:axId val="63081351"/>
      </c:barChart>
      <c:catAx>
        <c:axId val="780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51"/>
        <c:auto val="1"/>
        <c:lblAlgn val="ctr"/>
        <c:lblOffset val="100"/>
        <c:noMultiLvlLbl val="0"/>
      </c:catAx>
      <c:valAx>
        <c:axId val="630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3623"/>
        <c:axId val="99132804"/>
      </c:barChart>
      <c:catAx>
        <c:axId val="59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804"/>
        <c:auto val="1"/>
        <c:lblAlgn val="ctr"/>
        <c:lblOffset val="100"/>
        <c:noMultiLvlLbl val="0"/>
      </c:catAx>
      <c:valAx>
        <c:axId val="991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8373"/>
        <c:axId val="66670672"/>
      </c:barChart>
      <c:catAx>
        <c:axId val="390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672"/>
        <c:auto val="1"/>
        <c:lblAlgn val="ctr"/>
        <c:lblOffset val="100"/>
        <c:noMultiLvlLbl val="0"/>
      </c:catAx>
      <c:valAx>
        <c:axId val="666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