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153030"/>
        <c:axId val="16399509"/>
      </c:barChart>
      <c:catAx>
        <c:axId val="10153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99509"/>
        <c:auto val="1"/>
        <c:lblAlgn val="ctr"/>
        <c:lblOffset val="100"/>
        <c:noMultiLvlLbl val="0"/>
      </c:catAx>
      <c:valAx>
        <c:axId val="16399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3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334960"/>
        <c:axId val="40377098"/>
      </c:barChart>
      <c:catAx>
        <c:axId val="56334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77098"/>
        <c:auto val="1"/>
        <c:lblAlgn val="ctr"/>
        <c:lblOffset val="100"/>
        <c:noMultiLvlLbl val="0"/>
      </c:catAx>
      <c:valAx>
        <c:axId val="40377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34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83264"/>
        <c:axId val="22221481"/>
      </c:barChart>
      <c:catAx>
        <c:axId val="7783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21481"/>
        <c:auto val="1"/>
        <c:lblAlgn val="ctr"/>
        <c:lblOffset val="100"/>
        <c:noMultiLvlLbl val="0"/>
      </c:catAx>
      <c:valAx>
        <c:axId val="22221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3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478689"/>
        <c:axId val="96174629"/>
      </c:barChart>
      <c:catAx>
        <c:axId val="11478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74629"/>
        <c:auto val="1"/>
        <c:lblAlgn val="ctr"/>
        <c:lblOffset val="100"/>
        <c:noMultiLvlLbl val="0"/>
      </c:catAx>
      <c:valAx>
        <c:axId val="96174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78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