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602835"/>
        <c:axId val="1636714"/>
      </c:scatterChart>
      <c:valAx>
        <c:axId val="57602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6714"/>
        <c:crossesAt val="0"/>
        <c:crossBetween val="midCat"/>
      </c:valAx>
      <c:valAx>
        <c:axId val="1636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028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38840"/>
        <c:axId val="72976143"/>
      </c:scatterChart>
      <c:valAx>
        <c:axId val="9538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76143"/>
        <c:crossesAt val="0"/>
        <c:crossBetween val="midCat"/>
      </c:valAx>
      <c:valAx>
        <c:axId val="72976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88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