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14435"/>
        <c:axId val="92287126"/>
      </c:lineChart>
      <c:catAx>
        <c:axId val="5391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7126"/>
        <c:crossesAt val="0"/>
        <c:auto val="1"/>
        <c:lblAlgn val="ctr"/>
        <c:lblOffset val="100"/>
        <c:noMultiLvlLbl val="0"/>
      </c:catAx>
      <c:valAx>
        <c:axId val="92287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4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09724"/>
        <c:axId val="82678295"/>
      </c:lineChart>
      <c:catAx>
        <c:axId val="4630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8295"/>
        <c:crossesAt val="0"/>
        <c:auto val="1"/>
        <c:lblAlgn val="ctr"/>
        <c:lblOffset val="100"/>
        <c:noMultiLvlLbl val="0"/>
      </c:catAx>
      <c:valAx>
        <c:axId val="82678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9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611271"/>
        <c:axId val="1729345"/>
      </c:barChart>
      <c:catAx>
        <c:axId val="8961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345"/>
        <c:crossesAt val="0"/>
        <c:auto val="1"/>
        <c:lblAlgn val="ctr"/>
        <c:lblOffset val="100"/>
        <c:noMultiLvlLbl val="0"/>
      </c:catAx>
      <c:valAx>
        <c:axId val="1729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1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431823"/>
        <c:axId val="2981211"/>
        <c:axId val="90510442"/>
      </c:bar3DChart>
      <c:catAx>
        <c:axId val="4543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211"/>
        <c:crossesAt val="0"/>
        <c:auto val="1"/>
        <c:lblAlgn val="ctr"/>
        <c:lblOffset val="100"/>
        <c:noMultiLvlLbl val="0"/>
      </c:catAx>
      <c:valAx>
        <c:axId val="2981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31823"/>
        <c:crossesAt val="1"/>
        <c:crossBetween val="midCat"/>
      </c:valAx>
      <c:serAx>
        <c:axId val="9051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2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706919"/>
        <c:axId val="85473100"/>
      </c:scatterChart>
      <c:valAx>
        <c:axId val="9870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3100"/>
        <c:crossesAt val="0"/>
        <c:crossBetween val="midCat"/>
      </c:valAx>
      <c:valAx>
        <c:axId val="85473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69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98595"/>
        <c:axId val="11505157"/>
      </c:scatterChart>
      <c:valAx>
        <c:axId val="6998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5157"/>
        <c:crossesAt val="0"/>
        <c:crossBetween val="midCat"/>
        <c:majorUnit val="30"/>
        <c:minorUnit val="30"/>
      </c:valAx>
      <c:valAx>
        <c:axId val="11505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85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157104"/>
        <c:axId val="38286655"/>
      </c:scatterChart>
      <c:valAx>
        <c:axId val="621571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6655"/>
        <c:crossesAt val="0"/>
        <c:crossBetween val="midCat"/>
        <c:majorUnit val="30"/>
        <c:minorUnit val="30"/>
      </c:valAx>
      <c:valAx>
        <c:axId val="38286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571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