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284671"/>
        <c:axId val="39289204"/>
      </c:barChart>
      <c:catAx>
        <c:axId val="7028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9204"/>
        <c:crossesAt val="0"/>
        <c:auto val="1"/>
        <c:lblAlgn val="ctr"/>
        <c:lblOffset val="100"/>
        <c:noMultiLvlLbl val="0"/>
      </c:catAx>
      <c:valAx>
        <c:axId val="392892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846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335916"/>
        <c:axId val="92742602"/>
      </c:barChart>
      <c:catAx>
        <c:axId val="7633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2602"/>
        <c:crossesAt val="0"/>
        <c:auto val="1"/>
        <c:lblAlgn val="ctr"/>
        <c:lblOffset val="100"/>
        <c:noMultiLvlLbl val="0"/>
      </c:catAx>
      <c:valAx>
        <c:axId val="92742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59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