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166299"/>
        <c:axId val="43914362"/>
      </c:lineChart>
      <c:catAx>
        <c:axId val="1616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14362"/>
        <c:crossesAt val="0"/>
        <c:auto val="1"/>
        <c:lblAlgn val="ctr"/>
        <c:lblOffset val="100"/>
        <c:noMultiLvlLbl val="0"/>
      </c:catAx>
      <c:valAx>
        <c:axId val="43914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6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917237"/>
        <c:axId val="92518552"/>
      </c:lineChart>
      <c:catAx>
        <c:axId val="31917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18552"/>
        <c:crossesAt val="0"/>
        <c:auto val="1"/>
        <c:lblAlgn val="ctr"/>
        <c:lblOffset val="100"/>
        <c:noMultiLvlLbl val="0"/>
      </c:catAx>
      <c:valAx>
        <c:axId val="92518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17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27473"/>
        <c:axId val="43621987"/>
      </c:lineChart>
      <c:catAx>
        <c:axId val="8127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21987"/>
        <c:crossesAt val="0"/>
        <c:auto val="1"/>
        <c:lblAlgn val="ctr"/>
        <c:lblOffset val="100"/>
        <c:noMultiLvlLbl val="0"/>
      </c:catAx>
      <c:valAx>
        <c:axId val="43621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7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518814"/>
        <c:axId val="24125948"/>
      </c:lineChart>
      <c:catAx>
        <c:axId val="92518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25948"/>
        <c:crossesAt val="0"/>
        <c:auto val="1"/>
        <c:lblAlgn val="ctr"/>
        <c:lblOffset val="100"/>
        <c:noMultiLvlLbl val="0"/>
      </c:catAx>
      <c:valAx>
        <c:axId val="24125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18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867691"/>
        <c:axId val="89204581"/>
      </c:lineChart>
      <c:catAx>
        <c:axId val="54867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04581"/>
        <c:crossesAt val="0"/>
        <c:auto val="1"/>
        <c:lblAlgn val="ctr"/>
        <c:lblOffset val="100"/>
        <c:noMultiLvlLbl val="0"/>
      </c:catAx>
      <c:valAx>
        <c:axId val="89204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67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448119"/>
        <c:axId val="4363283"/>
      </c:lineChart>
      <c:catAx>
        <c:axId val="55448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3283"/>
        <c:crossesAt val="0"/>
        <c:auto val="1"/>
        <c:lblAlgn val="ctr"/>
        <c:lblOffset val="100"/>
        <c:noMultiLvlLbl val="0"/>
      </c:catAx>
      <c:valAx>
        <c:axId val="4363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8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53583"/>
        <c:axId val="85132176"/>
      </c:lineChart>
      <c:catAx>
        <c:axId val="1153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32176"/>
        <c:crossesAt val="0"/>
        <c:auto val="1"/>
        <c:lblAlgn val="ctr"/>
        <c:lblOffset val="100"/>
        <c:noMultiLvlLbl val="0"/>
      </c:catAx>
      <c:valAx>
        <c:axId val="85132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3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025740"/>
        <c:axId val="55502946"/>
      </c:lineChart>
      <c:catAx>
        <c:axId val="68025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02946"/>
        <c:crossesAt val="0"/>
        <c:auto val="1"/>
        <c:lblAlgn val="ctr"/>
        <c:lblOffset val="100"/>
        <c:noMultiLvlLbl val="0"/>
      </c:catAx>
      <c:valAx>
        <c:axId val="5550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25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225175"/>
        <c:axId val="81943391"/>
      </c:lineChart>
      <c:catAx>
        <c:axId val="58225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43391"/>
        <c:crossesAt val="0"/>
        <c:auto val="1"/>
        <c:lblAlgn val="ctr"/>
        <c:lblOffset val="100"/>
        <c:noMultiLvlLbl val="0"/>
      </c:catAx>
      <c:valAx>
        <c:axId val="81943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25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116773"/>
        <c:axId val="55811973"/>
      </c:lineChart>
      <c:catAx>
        <c:axId val="4111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11973"/>
        <c:crossesAt val="0"/>
        <c:auto val="1"/>
        <c:lblAlgn val="ctr"/>
        <c:lblOffset val="100"/>
        <c:noMultiLvlLbl val="0"/>
      </c:catAx>
      <c:valAx>
        <c:axId val="55811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1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