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54035"/>
        <c:axId val="65498820"/>
      </c:barChart>
      <c:catAx>
        <c:axId val="51554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8820"/>
        <c:auto val="1"/>
        <c:lblAlgn val="ctr"/>
        <c:lblOffset val="100"/>
        <c:noMultiLvlLbl val="0"/>
      </c:catAx>
      <c:valAx>
        <c:axId val="65498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4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65829"/>
        <c:axId val="72204171"/>
      </c:scatterChart>
      <c:valAx>
        <c:axId val="6266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171"/>
        <c:crossesAt val="0"/>
        <c:crossBetween val="midCat"/>
      </c:valAx>
      <c:valAx>
        <c:axId val="722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