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414011"/>
        <c:axId val="58949465"/>
      </c:scatterChart>
      <c:valAx>
        <c:axId val="1141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465"/>
        <c:crossesAt val="0"/>
        <c:crossBetween val="midCat"/>
      </c:valAx>
      <c:valAx>
        <c:axId val="589494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0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850426"/>
        <c:axId val="51756904"/>
      </c:scatterChart>
      <c:valAx>
        <c:axId val="5585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904"/>
        <c:crossesAt val="0"/>
        <c:crossBetween val="midCat"/>
      </c:valAx>
      <c:valAx>
        <c:axId val="517569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598183"/>
        <c:axId val="50468481"/>
      </c:scatterChart>
      <c:valAx>
        <c:axId val="235981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481"/>
        <c:crossesAt val="0"/>
        <c:crossBetween val="midCat"/>
        <c:majorUnit val="10"/>
      </c:valAx>
      <c:valAx>
        <c:axId val="504684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669562"/>
        <c:axId val="64953736"/>
      </c:scatterChart>
      <c:valAx>
        <c:axId val="256695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736"/>
        <c:crossesAt val="0"/>
        <c:crossBetween val="midCat"/>
      </c:valAx>
      <c:valAx>
        <c:axId val="649537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132096"/>
        <c:axId val="81624401"/>
      </c:scatterChart>
      <c:valAx>
        <c:axId val="161320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401"/>
        <c:crossesAt val="0"/>
        <c:crossBetween val="midCat"/>
      </c:valAx>
      <c:valAx>
        <c:axId val="816244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