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06980"/>
        <c:axId val="59106436"/>
      </c:scatterChart>
      <c:valAx>
        <c:axId val="63106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436"/>
        <c:crossBetween val="midCat"/>
      </c:valAx>
      <c:valAx>
        <c:axId val="591064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3401"/>
        <c:axId val="7299118"/>
      </c:scatterChart>
      <c:valAx>
        <c:axId val="568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18"/>
        <c:crossesAt val="0"/>
        <c:crossBetween val="midCat"/>
      </c:valAx>
      <c:valAx>
        <c:axId val="729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