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465538"/>
        <c:axId val="6007357"/>
      </c:scatterChart>
      <c:valAx>
        <c:axId val="394655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57"/>
        <c:crossBetween val="midCat"/>
      </c:valAx>
      <c:valAx>
        <c:axId val="60073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5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93493"/>
        <c:axId val="92462492"/>
      </c:scatterChart>
      <c:valAx>
        <c:axId val="2859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492"/>
        <c:crossesAt val="0"/>
        <c:crossBetween val="midCat"/>
      </c:valAx>
      <c:valAx>
        <c:axId val="9246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