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38505"/>
        <c:axId val="7597735"/>
      </c:lineChart>
      <c:catAx>
        <c:axId val="72438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97735"/>
        <c:crossesAt val="0"/>
        <c:auto val="1"/>
        <c:lblAlgn val="ctr"/>
        <c:lblOffset val="100"/>
        <c:noMultiLvlLbl val="0"/>
      </c:catAx>
      <c:valAx>
        <c:axId val="7597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4385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54169"/>
        <c:axId val="57917102"/>
      </c:lineChart>
      <c:catAx>
        <c:axId val="25254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917102"/>
        <c:crossesAt val="0"/>
        <c:auto val="1"/>
        <c:lblAlgn val="ctr"/>
        <c:lblOffset val="100"/>
        <c:noMultiLvlLbl val="0"/>
      </c:catAx>
      <c:valAx>
        <c:axId val="57917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52541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