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35810"/>
        <c:axId val="91838281"/>
      </c:barChart>
      <c:catAx>
        <c:axId val="22535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8281"/>
        <c:auto val="1"/>
        <c:lblAlgn val="ctr"/>
        <c:lblOffset val="100"/>
        <c:noMultiLvlLbl val="0"/>
      </c:catAx>
      <c:valAx>
        <c:axId val="91838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35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91474"/>
        <c:axId val="20316897"/>
      </c:scatterChart>
      <c:valAx>
        <c:axId val="9889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97"/>
        <c:crossesAt val="0"/>
        <c:crossBetween val="midCat"/>
      </c:valAx>
      <c:valAx>
        <c:axId val="203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