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478378"/>
        <c:axId val="34145044"/>
      </c:scatterChart>
      <c:valAx>
        <c:axId val="71478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044"/>
        <c:crossesAt val="0"/>
        <c:crossBetween val="midCat"/>
      </c:valAx>
      <c:valAx>
        <c:axId val="341450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3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050084"/>
        <c:axId val="55634138"/>
      </c:scatterChart>
      <c:valAx>
        <c:axId val="9005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138"/>
        <c:crossesAt val="0"/>
        <c:crossBetween val="midCat"/>
      </c:valAx>
      <c:valAx>
        <c:axId val="556341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585877"/>
        <c:axId val="39391665"/>
      </c:scatterChart>
      <c:valAx>
        <c:axId val="205858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665"/>
        <c:crossesAt val="0"/>
        <c:crossBetween val="midCat"/>
        <c:majorUnit val="10"/>
      </c:valAx>
      <c:valAx>
        <c:axId val="393916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489475"/>
        <c:axId val="37345531"/>
      </c:scatterChart>
      <c:valAx>
        <c:axId val="974894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531"/>
        <c:crossesAt val="0"/>
        <c:crossBetween val="midCat"/>
      </c:valAx>
      <c:valAx>
        <c:axId val="373455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114125"/>
        <c:axId val="93626541"/>
      </c:scatterChart>
      <c:valAx>
        <c:axId val="591141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541"/>
        <c:crossesAt val="0"/>
        <c:crossBetween val="midCat"/>
      </c:valAx>
      <c:valAx>
        <c:axId val="936265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