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54707"/>
        <c:axId val="79005235"/>
      </c:scatterChart>
      <c:valAx>
        <c:axId val="23954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35"/>
        <c:crossBetween val="midCat"/>
      </c:valAx>
      <c:valAx>
        <c:axId val="79005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99401"/>
        <c:axId val="63054602"/>
      </c:scatterChart>
      <c:valAx>
        <c:axId val="595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602"/>
        <c:crossesAt val="0"/>
        <c:crossBetween val="midCat"/>
      </c:valAx>
      <c:valAx>
        <c:axId val="630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