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9953"/>
        <c:axId val="17117655"/>
      </c:scatterChart>
      <c:valAx>
        <c:axId val="1539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55"/>
        <c:crossBetween val="midCat"/>
      </c:valAx>
      <c:valAx>
        <c:axId val="1711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67502"/>
        <c:axId val="25820665"/>
      </c:scatterChart>
      <c:valAx>
        <c:axId val="492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665"/>
        <c:crossesAt val="0"/>
        <c:crossBetween val="midCat"/>
      </c:valAx>
      <c:valAx>
        <c:axId val="258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