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9253"/>
        <c:axId val="84141558"/>
      </c:lineChart>
      <c:catAx>
        <c:axId val="62299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141558"/>
        <c:crossesAt val="0"/>
        <c:auto val="1"/>
        <c:lblAlgn val="ctr"/>
        <c:lblOffset val="100"/>
        <c:noMultiLvlLbl val="0"/>
      </c:catAx>
      <c:valAx>
        <c:axId val="84141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299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4988"/>
        <c:axId val="12738410"/>
      </c:lineChart>
      <c:catAx>
        <c:axId val="75694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738410"/>
        <c:crossesAt val="0"/>
        <c:auto val="1"/>
        <c:lblAlgn val="ctr"/>
        <c:lblOffset val="100"/>
        <c:noMultiLvlLbl val="0"/>
      </c:catAx>
      <c:valAx>
        <c:axId val="12738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694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