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567062"/>
        <c:axId val="45345803"/>
      </c:barChart>
      <c:catAx>
        <c:axId val="735670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45803"/>
        <c:auto val="1"/>
        <c:lblAlgn val="ctr"/>
        <c:lblOffset val="100"/>
        <c:noMultiLvlLbl val="0"/>
      </c:catAx>
      <c:valAx>
        <c:axId val="453458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670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259836"/>
        <c:axId val="90605281"/>
      </c:scatterChart>
      <c:valAx>
        <c:axId val="1825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281"/>
        <c:crossesAt val="0"/>
        <c:crossBetween val="midCat"/>
      </c:valAx>
      <c:valAx>
        <c:axId val="9060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9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