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40214"/>
        <c:axId val="58874601"/>
      </c:scatterChart>
      <c:valAx>
        <c:axId val="4404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01"/>
        <c:crossesAt val="0"/>
        <c:crossBetween val="midCat"/>
      </c:valAx>
      <c:valAx>
        <c:axId val="588746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756"/>
        <c:axId val="76885442"/>
      </c:scatterChart>
      <c:valAx>
        <c:axId val="61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42"/>
        <c:crossesAt val="0"/>
        <c:crossBetween val="midCat"/>
      </c:valAx>
      <c:valAx>
        <c:axId val="76885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30242"/>
        <c:axId val="69402109"/>
      </c:scatterChart>
      <c:valAx>
        <c:axId val="46730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09"/>
        <c:crossesAt val="0"/>
        <c:crossBetween val="midCat"/>
        <c:majorUnit val="10"/>
      </c:valAx>
      <c:valAx>
        <c:axId val="69402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57227"/>
        <c:axId val="97642698"/>
      </c:scatterChart>
      <c:valAx>
        <c:axId val="87857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698"/>
        <c:crossesAt val="0"/>
        <c:crossBetween val="midCat"/>
      </c:valAx>
      <c:valAx>
        <c:axId val="97642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01622"/>
        <c:axId val="94325412"/>
      </c:scatterChart>
      <c:valAx>
        <c:axId val="32101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12"/>
        <c:crossesAt val="0"/>
        <c:crossBetween val="midCat"/>
      </c:valAx>
      <c:valAx>
        <c:axId val="94325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