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11964"/>
        <c:axId val="49933995"/>
      </c:scatterChart>
      <c:valAx>
        <c:axId val="95011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995"/>
        <c:crossBetween val="midCat"/>
      </c:valAx>
      <c:valAx>
        <c:axId val="499339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65410"/>
        <c:axId val="66397514"/>
      </c:scatterChart>
      <c:valAx>
        <c:axId val="4746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514"/>
        <c:crossesAt val="0"/>
        <c:crossBetween val="midCat"/>
      </c:valAx>
      <c:valAx>
        <c:axId val="663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