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11910"/>
        <c:axId val="39254409"/>
      </c:scatterChart>
      <c:valAx>
        <c:axId val="83111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409"/>
        <c:crossBetween val="midCat"/>
      </c:valAx>
      <c:valAx>
        <c:axId val="39254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48228"/>
        <c:axId val="6221348"/>
      </c:scatterChart>
      <c:valAx>
        <c:axId val="135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48"/>
        <c:crossesAt val="0"/>
        <c:crossBetween val="midCat"/>
      </c:valAx>
      <c:valAx>
        <c:axId val="62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