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29194"/>
        <c:axId val="67312061"/>
      </c:lineChart>
      <c:catAx>
        <c:axId val="39529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312061"/>
        <c:crossesAt val="0"/>
        <c:auto val="1"/>
        <c:lblAlgn val="ctr"/>
        <c:lblOffset val="100"/>
        <c:noMultiLvlLbl val="0"/>
      </c:catAx>
      <c:valAx>
        <c:axId val="67312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529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24914"/>
        <c:axId val="43157604"/>
      </c:lineChart>
      <c:catAx>
        <c:axId val="96924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157604"/>
        <c:crossesAt val="0"/>
        <c:auto val="1"/>
        <c:lblAlgn val="ctr"/>
        <c:lblOffset val="100"/>
        <c:noMultiLvlLbl val="0"/>
      </c:catAx>
      <c:valAx>
        <c:axId val="43157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924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