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23156"/>
        <c:axId val="76999746"/>
      </c:scatterChart>
      <c:valAx>
        <c:axId val="59323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46"/>
        <c:crossBetween val="midCat"/>
      </c:valAx>
      <c:valAx>
        <c:axId val="76999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66697"/>
        <c:axId val="76657601"/>
      </c:scatterChart>
      <c:valAx>
        <c:axId val="886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01"/>
        <c:crossesAt val="0"/>
        <c:crossBetween val="midCat"/>
      </c:valAx>
      <c:valAx>
        <c:axId val="766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