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20304"/>
        <c:axId val="5928072"/>
      </c:scatterChart>
      <c:valAx>
        <c:axId val="15720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72"/>
        <c:crossBetween val="midCat"/>
      </c:valAx>
      <c:valAx>
        <c:axId val="5928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6933"/>
        <c:axId val="30910391"/>
      </c:scatterChart>
      <c:valAx>
        <c:axId val="80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391"/>
        <c:crossesAt val="0"/>
        <c:crossBetween val="midCat"/>
      </c:valAx>
      <c:valAx>
        <c:axId val="309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