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13858"/>
        <c:axId val="36334047"/>
      </c:barChart>
      <c:catAx>
        <c:axId val="52113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34047"/>
        <c:auto val="1"/>
        <c:lblAlgn val="ctr"/>
        <c:lblOffset val="100"/>
        <c:noMultiLvlLbl val="0"/>
      </c:catAx>
      <c:valAx>
        <c:axId val="36334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38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10962"/>
        <c:axId val="28148283"/>
      </c:scatterChart>
      <c:valAx>
        <c:axId val="4181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283"/>
        <c:crossesAt val="0"/>
        <c:crossBetween val="midCat"/>
      </c:valAx>
      <c:valAx>
        <c:axId val="281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