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3086625"/>
        <c:axId val="95443481"/>
      </c:scatterChart>
      <c:valAx>
        <c:axId val="330866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443481"/>
        <c:crossesAt val="0"/>
        <c:crossBetween val="midCat"/>
      </c:valAx>
      <c:valAx>
        <c:axId val="954434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0866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