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4878"/>
        <c:axId val="82707597"/>
      </c:lineChart>
      <c:catAx>
        <c:axId val="89724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597"/>
        <c:crossesAt val="0"/>
        <c:auto val="1"/>
        <c:lblAlgn val="ctr"/>
        <c:lblOffset val="100"/>
        <c:noMultiLvlLbl val="0"/>
      </c:catAx>
      <c:valAx>
        <c:axId val="827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7996"/>
        <c:axId val="91296953"/>
      </c:lineChart>
      <c:catAx>
        <c:axId val="8917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53"/>
        <c:crossesAt val="0"/>
        <c:auto val="1"/>
        <c:lblAlgn val="ctr"/>
        <c:lblOffset val="100"/>
        <c:noMultiLvlLbl val="0"/>
      </c:catAx>
      <c:valAx>
        <c:axId val="912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88875"/>
        <c:axId val="62074706"/>
      </c:lineChart>
      <c:catAx>
        <c:axId val="29288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06"/>
        <c:crossesAt val="0"/>
        <c:auto val="1"/>
        <c:lblAlgn val="ctr"/>
        <c:lblOffset val="100"/>
        <c:noMultiLvlLbl val="0"/>
      </c:catAx>
      <c:valAx>
        <c:axId val="62074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66105"/>
        <c:axId val="38293138"/>
      </c:scatterChart>
      <c:valAx>
        <c:axId val="34266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38"/>
        <c:crossesAt val="0"/>
        <c:crossBetween val="midCat"/>
      </c:valAx>
      <c:valAx>
        <c:axId val="382931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1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98281"/>
        <c:axId val="20733080"/>
      </c:scatterChart>
      <c:valAx>
        <c:axId val="6979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080"/>
        <c:crossesAt val="0"/>
        <c:crossBetween val="midCat"/>
      </c:valAx>
      <c:valAx>
        <c:axId val="207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2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