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7986"/>
        <c:axId val="78358522"/>
      </c:lineChart>
      <c:catAx>
        <c:axId val="83617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522"/>
        <c:crossesAt val="0"/>
        <c:auto val="1"/>
        <c:lblAlgn val="ctr"/>
        <c:lblOffset val="100"/>
        <c:noMultiLvlLbl val="0"/>
      </c:catAx>
      <c:valAx>
        <c:axId val="783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40"/>
        <c:axId val="12435804"/>
      </c:lineChart>
      <c:catAx>
        <c:axId val="478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804"/>
        <c:crossesAt val="0"/>
        <c:auto val="1"/>
        <c:lblAlgn val="ctr"/>
        <c:lblOffset val="100"/>
        <c:noMultiLvlLbl val="0"/>
      </c:catAx>
      <c:valAx>
        <c:axId val="1243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61042"/>
        <c:axId val="86414269"/>
      </c:lineChart>
      <c:catAx>
        <c:axId val="17161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269"/>
        <c:crossesAt val="0"/>
        <c:auto val="1"/>
        <c:lblAlgn val="ctr"/>
        <c:lblOffset val="100"/>
        <c:noMultiLvlLbl val="0"/>
      </c:catAx>
      <c:valAx>
        <c:axId val="86414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732136"/>
        <c:axId val="29278608"/>
      </c:scatterChart>
      <c:valAx>
        <c:axId val="90732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608"/>
        <c:crossesAt val="0"/>
        <c:crossBetween val="midCat"/>
      </c:valAx>
      <c:valAx>
        <c:axId val="29278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1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25727"/>
        <c:axId val="71998469"/>
      </c:scatterChart>
      <c:valAx>
        <c:axId val="5725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469"/>
        <c:crossesAt val="0"/>
        <c:crossBetween val="midCat"/>
      </c:valAx>
      <c:valAx>
        <c:axId val="719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