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31190"/>
        <c:axId val="77657687"/>
      </c:barChart>
      <c:catAx>
        <c:axId val="9053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687"/>
        <c:auto val="1"/>
        <c:lblAlgn val="ctr"/>
        <c:lblOffset val="100"/>
        <c:noMultiLvlLbl val="0"/>
      </c:catAx>
      <c:valAx>
        <c:axId val="776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5214"/>
        <c:axId val="49873579"/>
      </c:barChart>
      <c:catAx>
        <c:axId val="745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579"/>
        <c:auto val="1"/>
        <c:lblAlgn val="ctr"/>
        <c:lblOffset val="100"/>
        <c:noMultiLvlLbl val="0"/>
      </c:catAx>
      <c:valAx>
        <c:axId val="498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58070"/>
        <c:axId val="62071814"/>
      </c:barChart>
      <c:catAx>
        <c:axId val="8025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814"/>
        <c:auto val="1"/>
        <c:lblAlgn val="ctr"/>
        <c:lblOffset val="100"/>
        <c:noMultiLvlLbl val="0"/>
      </c:catAx>
      <c:valAx>
        <c:axId val="6207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48831"/>
        <c:axId val="36229041"/>
      </c:barChart>
      <c:catAx>
        <c:axId val="318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041"/>
        <c:auto val="1"/>
        <c:lblAlgn val="ctr"/>
        <c:lblOffset val="100"/>
        <c:noMultiLvlLbl val="0"/>
      </c:catAx>
      <c:valAx>
        <c:axId val="362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15737"/>
        <c:axId val="36122587"/>
      </c:barChart>
      <c:catAx>
        <c:axId val="7821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587"/>
        <c:auto val="1"/>
        <c:lblAlgn val="ctr"/>
        <c:lblOffset val="100"/>
        <c:noMultiLvlLbl val="0"/>
      </c:catAx>
      <c:valAx>
        <c:axId val="361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09097"/>
        <c:axId val="55741050"/>
      </c:barChart>
      <c:catAx>
        <c:axId val="5150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050"/>
        <c:auto val="1"/>
        <c:lblAlgn val="ctr"/>
        <c:lblOffset val="100"/>
        <c:noMultiLvlLbl val="0"/>
      </c:catAx>
      <c:valAx>
        <c:axId val="557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25840"/>
        <c:axId val="27173702"/>
      </c:barChart>
      <c:catAx>
        <c:axId val="5222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702"/>
        <c:auto val="1"/>
        <c:lblAlgn val="ctr"/>
        <c:lblOffset val="100"/>
        <c:noMultiLvlLbl val="0"/>
      </c:catAx>
      <c:valAx>
        <c:axId val="271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66474"/>
        <c:axId val="49192878"/>
      </c:barChart>
      <c:catAx>
        <c:axId val="866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878"/>
        <c:auto val="1"/>
        <c:lblAlgn val="ctr"/>
        <c:lblOffset val="100"/>
        <c:noMultiLvlLbl val="0"/>
      </c:catAx>
      <c:valAx>
        <c:axId val="491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48246"/>
        <c:axId val="66470825"/>
      </c:barChart>
      <c:catAx>
        <c:axId val="260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825"/>
        <c:auto val="1"/>
        <c:lblAlgn val="ctr"/>
        <c:lblOffset val="100"/>
        <c:noMultiLvlLbl val="0"/>
      </c:catAx>
      <c:valAx>
        <c:axId val="664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99423"/>
        <c:axId val="79312708"/>
      </c:barChart>
      <c:catAx>
        <c:axId val="3389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708"/>
        <c:auto val="1"/>
        <c:lblAlgn val="ctr"/>
        <c:lblOffset val="100"/>
        <c:noMultiLvlLbl val="0"/>
      </c:catAx>
      <c:valAx>
        <c:axId val="793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44941"/>
        <c:axId val="94498078"/>
      </c:barChart>
      <c:catAx>
        <c:axId val="2674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078"/>
        <c:auto val="1"/>
        <c:lblAlgn val="ctr"/>
        <c:lblOffset val="100"/>
        <c:noMultiLvlLbl val="0"/>
      </c:catAx>
      <c:valAx>
        <c:axId val="944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98093"/>
        <c:axId val="59155068"/>
      </c:barChart>
      <c:catAx>
        <c:axId val="2009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068"/>
        <c:auto val="1"/>
        <c:lblAlgn val="ctr"/>
        <c:lblOffset val="100"/>
        <c:noMultiLvlLbl val="0"/>
      </c:catAx>
      <c:valAx>
        <c:axId val="591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4338"/>
        <c:axId val="79972154"/>
      </c:barChart>
      <c:catAx>
        <c:axId val="91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154"/>
        <c:auto val="1"/>
        <c:lblAlgn val="ctr"/>
        <c:lblOffset val="100"/>
        <c:noMultiLvlLbl val="0"/>
      </c:catAx>
      <c:valAx>
        <c:axId val="799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83071"/>
        <c:axId val="12295184"/>
      </c:barChart>
      <c:catAx>
        <c:axId val="2668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184"/>
        <c:auto val="1"/>
        <c:lblAlgn val="ctr"/>
        <c:lblOffset val="100"/>
        <c:noMultiLvlLbl val="0"/>
      </c:catAx>
      <c:valAx>
        <c:axId val="1229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64667"/>
        <c:axId val="35721289"/>
      </c:barChart>
      <c:catAx>
        <c:axId val="145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289"/>
        <c:auto val="1"/>
        <c:lblAlgn val="ctr"/>
        <c:lblOffset val="100"/>
        <c:noMultiLvlLbl val="0"/>
      </c:catAx>
      <c:valAx>
        <c:axId val="357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20324"/>
        <c:axId val="25398393"/>
      </c:barChart>
      <c:catAx>
        <c:axId val="8712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393"/>
        <c:auto val="1"/>
        <c:lblAlgn val="ctr"/>
        <c:lblOffset val="100"/>
        <c:noMultiLvlLbl val="0"/>
      </c:catAx>
      <c:valAx>
        <c:axId val="2539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5026"/>
        <c:axId val="81041956"/>
      </c:barChart>
      <c:catAx>
        <c:axId val="1691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956"/>
        <c:auto val="1"/>
        <c:lblAlgn val="ctr"/>
        <c:lblOffset val="100"/>
        <c:noMultiLvlLbl val="0"/>
      </c:catAx>
      <c:valAx>
        <c:axId val="8104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617"/>
        <c:axId val="58477734"/>
      </c:barChart>
      <c:catAx>
        <c:axId val="460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734"/>
        <c:auto val="1"/>
        <c:lblAlgn val="ctr"/>
        <c:lblOffset val="100"/>
        <c:noMultiLvlLbl val="0"/>
      </c:catAx>
      <c:valAx>
        <c:axId val="584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