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1814"/>
        <c:axId val="7765487"/>
      </c:scatterChart>
      <c:valAx>
        <c:axId val="2354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87"/>
        <c:crossesAt val="0"/>
        <c:crossBetween val="midCat"/>
      </c:valAx>
      <c:valAx>
        <c:axId val="776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6777"/>
        <c:axId val="25737485"/>
      </c:scatterChart>
      <c:valAx>
        <c:axId val="7775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485"/>
        <c:crossesAt val="0"/>
        <c:crossBetween val="midCat"/>
      </c:valAx>
      <c:valAx>
        <c:axId val="2573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5324"/>
        <c:axId val="4116990"/>
      </c:scatterChart>
      <c:valAx>
        <c:axId val="8101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90"/>
        <c:crossesAt val="0"/>
        <c:crossBetween val="midCat"/>
      </c:valAx>
      <c:valAx>
        <c:axId val="411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6143"/>
        <c:axId val="10060982"/>
      </c:scatterChart>
      <c:valAx>
        <c:axId val="4413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982"/>
        <c:crossesAt val="0"/>
        <c:crossBetween val="midCat"/>
      </c:valAx>
      <c:valAx>
        <c:axId val="1006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