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6158"/>
        <c:axId val="88499500"/>
      </c:barChart>
      <c:catAx>
        <c:axId val="9668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500"/>
        <c:auto val="1"/>
        <c:lblAlgn val="ctr"/>
        <c:lblOffset val="100"/>
        <c:noMultiLvlLbl val="0"/>
      </c:catAx>
      <c:valAx>
        <c:axId val="884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95787"/>
        <c:axId val="84422621"/>
      </c:barChart>
      <c:catAx>
        <c:axId val="825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621"/>
        <c:auto val="1"/>
        <c:lblAlgn val="ctr"/>
        <c:lblOffset val="100"/>
        <c:noMultiLvlLbl val="0"/>
      </c:catAx>
      <c:valAx>
        <c:axId val="844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5330"/>
        <c:axId val="61460282"/>
      </c:barChart>
      <c:catAx>
        <c:axId val="516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282"/>
        <c:auto val="1"/>
        <c:lblAlgn val="ctr"/>
        <c:lblOffset val="100"/>
        <c:noMultiLvlLbl val="0"/>
      </c:catAx>
      <c:valAx>
        <c:axId val="614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5194"/>
        <c:axId val="87617267"/>
      </c:barChart>
      <c:catAx>
        <c:axId val="546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67"/>
        <c:auto val="1"/>
        <c:lblAlgn val="ctr"/>
        <c:lblOffset val="100"/>
        <c:noMultiLvlLbl val="0"/>
      </c:catAx>
      <c:valAx>
        <c:axId val="876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09016"/>
        <c:axId val="88104433"/>
      </c:barChart>
      <c:catAx>
        <c:axId val="355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433"/>
        <c:auto val="1"/>
        <c:lblAlgn val="ctr"/>
        <c:lblOffset val="100"/>
        <c:noMultiLvlLbl val="0"/>
      </c:catAx>
      <c:valAx>
        <c:axId val="881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71376"/>
        <c:axId val="89242354"/>
      </c:barChart>
      <c:catAx>
        <c:axId val="4527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354"/>
        <c:auto val="1"/>
        <c:lblAlgn val="ctr"/>
        <c:lblOffset val="100"/>
        <c:noMultiLvlLbl val="0"/>
      </c:catAx>
      <c:valAx>
        <c:axId val="892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7359"/>
        <c:axId val="36541758"/>
      </c:barChart>
      <c:catAx>
        <c:axId val="347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758"/>
        <c:auto val="1"/>
        <c:lblAlgn val="ctr"/>
        <c:lblOffset val="100"/>
        <c:noMultiLvlLbl val="0"/>
      </c:catAx>
      <c:valAx>
        <c:axId val="365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20595"/>
        <c:axId val="80124127"/>
      </c:barChart>
      <c:catAx>
        <c:axId val="2062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127"/>
        <c:auto val="1"/>
        <c:lblAlgn val="ctr"/>
        <c:lblOffset val="100"/>
        <c:noMultiLvlLbl val="0"/>
      </c:catAx>
      <c:valAx>
        <c:axId val="801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89718"/>
        <c:axId val="30668880"/>
      </c:barChart>
      <c:catAx>
        <c:axId val="4618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80"/>
        <c:auto val="1"/>
        <c:lblAlgn val="ctr"/>
        <c:lblOffset val="100"/>
        <c:noMultiLvlLbl val="0"/>
      </c:catAx>
      <c:valAx>
        <c:axId val="306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67789"/>
        <c:axId val="69438587"/>
      </c:barChart>
      <c:catAx>
        <c:axId val="349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587"/>
        <c:auto val="1"/>
        <c:lblAlgn val="ctr"/>
        <c:lblOffset val="100"/>
        <c:noMultiLvlLbl val="0"/>
      </c:catAx>
      <c:valAx>
        <c:axId val="694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46196"/>
        <c:axId val="90500523"/>
      </c:barChart>
      <c:catAx>
        <c:axId val="3114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23"/>
        <c:auto val="1"/>
        <c:lblAlgn val="ctr"/>
        <c:lblOffset val="100"/>
        <c:noMultiLvlLbl val="0"/>
      </c:catAx>
      <c:valAx>
        <c:axId val="905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3741"/>
        <c:axId val="9187915"/>
      </c:barChart>
      <c:catAx>
        <c:axId val="349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15"/>
        <c:auto val="1"/>
        <c:lblAlgn val="ctr"/>
        <c:lblOffset val="100"/>
        <c:noMultiLvlLbl val="0"/>
      </c:catAx>
      <c:valAx>
        <c:axId val="91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99251"/>
        <c:axId val="87003783"/>
      </c:barChart>
      <c:catAx>
        <c:axId val="4929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783"/>
        <c:auto val="1"/>
        <c:lblAlgn val="ctr"/>
        <c:lblOffset val="100"/>
        <c:noMultiLvlLbl val="0"/>
      </c:catAx>
      <c:valAx>
        <c:axId val="870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81724"/>
        <c:axId val="39949757"/>
      </c:barChart>
      <c:catAx>
        <c:axId val="656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757"/>
        <c:auto val="1"/>
        <c:lblAlgn val="ctr"/>
        <c:lblOffset val="100"/>
        <c:noMultiLvlLbl val="0"/>
      </c:catAx>
      <c:valAx>
        <c:axId val="3994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4478"/>
        <c:axId val="6222009"/>
      </c:barChart>
      <c:catAx>
        <c:axId val="2871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09"/>
        <c:auto val="1"/>
        <c:lblAlgn val="ctr"/>
        <c:lblOffset val="100"/>
        <c:noMultiLvlLbl val="0"/>
      </c:catAx>
      <c:valAx>
        <c:axId val="62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07059"/>
        <c:axId val="93648171"/>
      </c:barChart>
      <c:catAx>
        <c:axId val="167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171"/>
        <c:auto val="1"/>
        <c:lblAlgn val="ctr"/>
        <c:lblOffset val="100"/>
        <c:noMultiLvlLbl val="0"/>
      </c:catAx>
      <c:valAx>
        <c:axId val="936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47640"/>
        <c:axId val="31776039"/>
      </c:barChart>
      <c:catAx>
        <c:axId val="848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039"/>
        <c:auto val="1"/>
        <c:lblAlgn val="ctr"/>
        <c:lblOffset val="100"/>
        <c:noMultiLvlLbl val="0"/>
      </c:catAx>
      <c:valAx>
        <c:axId val="3177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38228"/>
        <c:axId val="49438429"/>
      </c:barChart>
      <c:catAx>
        <c:axId val="593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429"/>
        <c:auto val="1"/>
        <c:lblAlgn val="ctr"/>
        <c:lblOffset val="100"/>
        <c:noMultiLvlLbl val="0"/>
      </c:catAx>
      <c:valAx>
        <c:axId val="494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