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46895"/>
        <c:axId val="86723690"/>
      </c:scatterChart>
      <c:valAx>
        <c:axId val="31346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690"/>
        <c:crossesAt val="0"/>
        <c:crossBetween val="midCat"/>
      </c:valAx>
      <c:valAx>
        <c:axId val="8672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38656"/>
        <c:axId val="94381553"/>
      </c:scatterChart>
      <c:valAx>
        <c:axId val="92238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553"/>
        <c:crossesAt val="0"/>
        <c:crossBetween val="midCat"/>
      </c:valAx>
      <c:valAx>
        <c:axId val="94381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42014"/>
        <c:axId val="47130325"/>
      </c:scatterChart>
      <c:valAx>
        <c:axId val="4554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325"/>
        <c:crossesAt val="0"/>
        <c:crossBetween val="midCat"/>
      </c:valAx>
      <c:valAx>
        <c:axId val="47130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56719"/>
        <c:axId val="52436856"/>
      </c:scatterChart>
      <c:valAx>
        <c:axId val="13256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856"/>
        <c:crossesAt val="0"/>
        <c:crossBetween val="midCat"/>
      </c:valAx>
      <c:valAx>
        <c:axId val="52436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