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14910"/>
        <c:axId val="95530727"/>
      </c:scatterChart>
      <c:valAx>
        <c:axId val="65114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727"/>
        <c:crossesAt val="0"/>
        <c:crossBetween val="midCat"/>
      </c:valAx>
      <c:valAx>
        <c:axId val="95530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4666"/>
        <c:axId val="76442450"/>
      </c:scatterChart>
      <c:valAx>
        <c:axId val="5734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450"/>
        <c:crossesAt val="0"/>
        <c:crossBetween val="midCat"/>
      </c:valAx>
      <c:valAx>
        <c:axId val="76442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57843"/>
        <c:axId val="28858984"/>
      </c:scatterChart>
      <c:valAx>
        <c:axId val="25357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984"/>
        <c:crossesAt val="0"/>
        <c:crossBetween val="midCat"/>
      </c:valAx>
      <c:valAx>
        <c:axId val="28858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7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66169"/>
        <c:axId val="72976162"/>
      </c:scatterChart>
      <c:valAx>
        <c:axId val="61966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162"/>
        <c:crossesAt val="0"/>
        <c:crossBetween val="midCat"/>
      </c:valAx>
      <c:valAx>
        <c:axId val="72976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6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