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7388"/>
        <c:axId val="76034280"/>
      </c:barChart>
      <c:catAx>
        <c:axId val="378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280"/>
        <c:auto val="1"/>
        <c:lblAlgn val="ctr"/>
        <c:lblOffset val="100"/>
        <c:noMultiLvlLbl val="0"/>
      </c:catAx>
      <c:valAx>
        <c:axId val="760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70741"/>
        <c:axId val="70749712"/>
      </c:barChart>
      <c:catAx>
        <c:axId val="473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712"/>
        <c:auto val="1"/>
        <c:lblAlgn val="ctr"/>
        <c:lblOffset val="100"/>
        <c:noMultiLvlLbl val="0"/>
      </c:catAx>
      <c:valAx>
        <c:axId val="7074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71697"/>
        <c:axId val="86277575"/>
      </c:barChart>
      <c:catAx>
        <c:axId val="8247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575"/>
        <c:auto val="1"/>
        <c:lblAlgn val="ctr"/>
        <c:lblOffset val="100"/>
        <c:noMultiLvlLbl val="0"/>
      </c:catAx>
      <c:valAx>
        <c:axId val="8627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51415"/>
        <c:axId val="29492183"/>
      </c:barChart>
      <c:catAx>
        <c:axId val="548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183"/>
        <c:auto val="1"/>
        <c:lblAlgn val="ctr"/>
        <c:lblOffset val="100"/>
        <c:noMultiLvlLbl val="0"/>
      </c:catAx>
      <c:valAx>
        <c:axId val="2949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30088"/>
        <c:axId val="94789257"/>
      </c:barChart>
      <c:catAx>
        <c:axId val="6013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257"/>
        <c:auto val="1"/>
        <c:lblAlgn val="ctr"/>
        <c:lblOffset val="100"/>
        <c:noMultiLvlLbl val="0"/>
      </c:catAx>
      <c:valAx>
        <c:axId val="9478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031445"/>
        <c:axId val="75931403"/>
      </c:barChart>
      <c:catAx>
        <c:axId val="9803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403"/>
        <c:auto val="1"/>
        <c:lblAlgn val="ctr"/>
        <c:lblOffset val="100"/>
        <c:noMultiLvlLbl val="0"/>
      </c:catAx>
      <c:valAx>
        <c:axId val="7593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37185"/>
        <c:axId val="68550243"/>
      </c:barChart>
      <c:catAx>
        <c:axId val="26037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243"/>
        <c:auto val="1"/>
        <c:lblAlgn val="ctr"/>
        <c:lblOffset val="100"/>
        <c:noMultiLvlLbl val="0"/>
      </c:catAx>
      <c:valAx>
        <c:axId val="685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01898"/>
        <c:axId val="35026728"/>
      </c:barChart>
      <c:catAx>
        <c:axId val="6450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728"/>
        <c:auto val="1"/>
        <c:lblAlgn val="ctr"/>
        <c:lblOffset val="100"/>
        <c:noMultiLvlLbl val="0"/>
      </c:catAx>
      <c:valAx>
        <c:axId val="350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001298"/>
        <c:axId val="17390811"/>
      </c:barChart>
      <c:catAx>
        <c:axId val="9800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0811"/>
        <c:auto val="1"/>
        <c:lblAlgn val="ctr"/>
        <c:lblOffset val="100"/>
        <c:noMultiLvlLbl val="0"/>
      </c:catAx>
      <c:valAx>
        <c:axId val="173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18541"/>
        <c:axId val="16237256"/>
      </c:barChart>
      <c:catAx>
        <c:axId val="726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7256"/>
        <c:auto val="1"/>
        <c:lblAlgn val="ctr"/>
        <c:lblOffset val="100"/>
        <c:noMultiLvlLbl val="0"/>
      </c:catAx>
      <c:valAx>
        <c:axId val="1623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1112"/>
        <c:axId val="40130758"/>
      </c:barChart>
      <c:catAx>
        <c:axId val="88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0758"/>
        <c:auto val="1"/>
        <c:lblAlgn val="ctr"/>
        <c:lblOffset val="100"/>
        <c:noMultiLvlLbl val="0"/>
      </c:catAx>
      <c:valAx>
        <c:axId val="4013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649052"/>
        <c:axId val="38379680"/>
      </c:barChart>
      <c:catAx>
        <c:axId val="9464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680"/>
        <c:auto val="1"/>
        <c:lblAlgn val="ctr"/>
        <c:lblOffset val="100"/>
        <c:noMultiLvlLbl val="0"/>
      </c:catAx>
      <c:valAx>
        <c:axId val="383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228918"/>
        <c:axId val="95669445"/>
      </c:barChart>
      <c:catAx>
        <c:axId val="812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445"/>
        <c:auto val="1"/>
        <c:lblAlgn val="ctr"/>
        <c:lblOffset val="100"/>
        <c:noMultiLvlLbl val="0"/>
      </c:catAx>
      <c:valAx>
        <c:axId val="9566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88949"/>
        <c:axId val="62386839"/>
      </c:barChart>
      <c:catAx>
        <c:axId val="8458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839"/>
        <c:auto val="1"/>
        <c:lblAlgn val="ctr"/>
        <c:lblOffset val="100"/>
        <c:noMultiLvlLbl val="0"/>
      </c:catAx>
      <c:valAx>
        <c:axId val="623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6917"/>
        <c:axId val="92079140"/>
      </c:barChart>
      <c:catAx>
        <c:axId val="1603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140"/>
        <c:auto val="1"/>
        <c:lblAlgn val="ctr"/>
        <c:lblOffset val="100"/>
        <c:noMultiLvlLbl val="0"/>
      </c:catAx>
      <c:valAx>
        <c:axId val="9207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62221"/>
        <c:axId val="41888542"/>
      </c:barChart>
      <c:catAx>
        <c:axId val="5686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542"/>
        <c:auto val="1"/>
        <c:lblAlgn val="ctr"/>
        <c:lblOffset val="100"/>
        <c:noMultiLvlLbl val="0"/>
      </c:catAx>
      <c:valAx>
        <c:axId val="4188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07295"/>
        <c:axId val="59086360"/>
      </c:barChart>
      <c:catAx>
        <c:axId val="8800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6360"/>
        <c:auto val="1"/>
        <c:lblAlgn val="ctr"/>
        <c:lblOffset val="100"/>
        <c:noMultiLvlLbl val="0"/>
      </c:catAx>
      <c:valAx>
        <c:axId val="5908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69660"/>
        <c:axId val="67389933"/>
      </c:barChart>
      <c:catAx>
        <c:axId val="255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933"/>
        <c:auto val="1"/>
        <c:lblAlgn val="ctr"/>
        <c:lblOffset val="100"/>
        <c:noMultiLvlLbl val="0"/>
      </c:catAx>
      <c:valAx>
        <c:axId val="6738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