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8928"/>
        <c:axId val="84697355"/>
      </c:scatterChart>
      <c:valAx>
        <c:axId val="2951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355"/>
        <c:crossesAt val="0"/>
        <c:crossBetween val="midCat"/>
      </c:valAx>
      <c:valAx>
        <c:axId val="8469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45162"/>
        <c:axId val="87912835"/>
      </c:scatterChart>
      <c:valAx>
        <c:axId val="1444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835"/>
        <c:crossesAt val="0"/>
        <c:crossBetween val="midCat"/>
      </c:valAx>
      <c:valAx>
        <c:axId val="8791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19840"/>
        <c:axId val="50434430"/>
      </c:scatterChart>
      <c:valAx>
        <c:axId val="7931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430"/>
        <c:crossesAt val="0"/>
        <c:crossBetween val="midCat"/>
      </c:valAx>
      <c:valAx>
        <c:axId val="5043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32667"/>
        <c:axId val="35512572"/>
      </c:scatterChart>
      <c:valAx>
        <c:axId val="8263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572"/>
        <c:crossesAt val="0"/>
        <c:crossBetween val="midCat"/>
      </c:valAx>
      <c:valAx>
        <c:axId val="3551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