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02307"/>
        <c:axId val="84195909"/>
      </c:barChart>
      <c:catAx>
        <c:axId val="9830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909"/>
        <c:auto val="1"/>
        <c:lblAlgn val="ctr"/>
        <c:lblOffset val="100"/>
        <c:noMultiLvlLbl val="0"/>
      </c:catAx>
      <c:valAx>
        <c:axId val="8419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94967"/>
        <c:axId val="32585080"/>
      </c:barChart>
      <c:catAx>
        <c:axId val="1729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080"/>
        <c:auto val="1"/>
        <c:lblAlgn val="ctr"/>
        <c:lblOffset val="100"/>
        <c:noMultiLvlLbl val="0"/>
      </c:catAx>
      <c:valAx>
        <c:axId val="3258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7881"/>
        <c:axId val="29056169"/>
      </c:barChart>
      <c:catAx>
        <c:axId val="313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169"/>
        <c:auto val="1"/>
        <c:lblAlgn val="ctr"/>
        <c:lblOffset val="100"/>
        <c:noMultiLvlLbl val="0"/>
      </c:catAx>
      <c:valAx>
        <c:axId val="2905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66161"/>
        <c:axId val="94151296"/>
      </c:barChart>
      <c:catAx>
        <c:axId val="8546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296"/>
        <c:auto val="1"/>
        <c:lblAlgn val="ctr"/>
        <c:lblOffset val="100"/>
        <c:noMultiLvlLbl val="0"/>
      </c:catAx>
      <c:valAx>
        <c:axId val="9415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87630"/>
        <c:axId val="95766901"/>
      </c:barChart>
      <c:catAx>
        <c:axId val="7398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901"/>
        <c:auto val="1"/>
        <c:lblAlgn val="ctr"/>
        <c:lblOffset val="100"/>
        <c:noMultiLvlLbl val="0"/>
      </c:catAx>
      <c:valAx>
        <c:axId val="957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01881"/>
        <c:axId val="65292270"/>
      </c:barChart>
      <c:catAx>
        <c:axId val="6160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270"/>
        <c:auto val="1"/>
        <c:lblAlgn val="ctr"/>
        <c:lblOffset val="100"/>
        <c:noMultiLvlLbl val="0"/>
      </c:catAx>
      <c:valAx>
        <c:axId val="6529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5944"/>
        <c:axId val="51932374"/>
      </c:barChart>
      <c:catAx>
        <c:axId val="2358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374"/>
        <c:auto val="1"/>
        <c:lblAlgn val="ctr"/>
        <c:lblOffset val="100"/>
        <c:noMultiLvlLbl val="0"/>
      </c:catAx>
      <c:valAx>
        <c:axId val="5193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11988"/>
        <c:axId val="43158102"/>
      </c:barChart>
      <c:catAx>
        <c:axId val="3041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102"/>
        <c:auto val="1"/>
        <c:lblAlgn val="ctr"/>
        <c:lblOffset val="100"/>
        <c:noMultiLvlLbl val="0"/>
      </c:catAx>
      <c:valAx>
        <c:axId val="4315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83151"/>
        <c:axId val="58259089"/>
      </c:barChart>
      <c:catAx>
        <c:axId val="4978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089"/>
        <c:auto val="1"/>
        <c:lblAlgn val="ctr"/>
        <c:lblOffset val="100"/>
        <c:noMultiLvlLbl val="0"/>
      </c:catAx>
      <c:valAx>
        <c:axId val="5825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42082"/>
        <c:axId val="89609138"/>
      </c:barChart>
      <c:catAx>
        <c:axId val="2204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138"/>
        <c:auto val="1"/>
        <c:lblAlgn val="ctr"/>
        <c:lblOffset val="100"/>
        <c:noMultiLvlLbl val="0"/>
      </c:catAx>
      <c:valAx>
        <c:axId val="8960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87128"/>
        <c:axId val="84407645"/>
      </c:barChart>
      <c:catAx>
        <c:axId val="9258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645"/>
        <c:auto val="1"/>
        <c:lblAlgn val="ctr"/>
        <c:lblOffset val="100"/>
        <c:noMultiLvlLbl val="0"/>
      </c:catAx>
      <c:valAx>
        <c:axId val="8440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31694"/>
        <c:axId val="98042796"/>
      </c:barChart>
      <c:catAx>
        <c:axId val="2843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796"/>
        <c:auto val="1"/>
        <c:lblAlgn val="ctr"/>
        <c:lblOffset val="100"/>
        <c:noMultiLvlLbl val="0"/>
      </c:catAx>
      <c:valAx>
        <c:axId val="9804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71364"/>
        <c:axId val="42984131"/>
      </c:barChart>
      <c:catAx>
        <c:axId val="9897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131"/>
        <c:auto val="1"/>
        <c:lblAlgn val="ctr"/>
        <c:lblOffset val="100"/>
        <c:noMultiLvlLbl val="0"/>
      </c:catAx>
      <c:valAx>
        <c:axId val="4298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76183"/>
        <c:axId val="53994296"/>
      </c:barChart>
      <c:catAx>
        <c:axId val="8157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296"/>
        <c:auto val="1"/>
        <c:lblAlgn val="ctr"/>
        <c:lblOffset val="100"/>
        <c:noMultiLvlLbl val="0"/>
      </c:catAx>
      <c:valAx>
        <c:axId val="5399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30926"/>
        <c:axId val="98045160"/>
      </c:barChart>
      <c:catAx>
        <c:axId val="9733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160"/>
        <c:auto val="1"/>
        <c:lblAlgn val="ctr"/>
        <c:lblOffset val="100"/>
        <c:noMultiLvlLbl val="0"/>
      </c:catAx>
      <c:valAx>
        <c:axId val="9804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88932"/>
        <c:axId val="23810083"/>
      </c:barChart>
      <c:catAx>
        <c:axId val="7558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083"/>
        <c:auto val="1"/>
        <c:lblAlgn val="ctr"/>
        <c:lblOffset val="100"/>
        <c:noMultiLvlLbl val="0"/>
      </c:catAx>
      <c:valAx>
        <c:axId val="2381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1595"/>
        <c:axId val="91947632"/>
      </c:barChart>
      <c:catAx>
        <c:axId val="627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632"/>
        <c:auto val="1"/>
        <c:lblAlgn val="ctr"/>
        <c:lblOffset val="100"/>
        <c:noMultiLvlLbl val="0"/>
      </c:catAx>
      <c:valAx>
        <c:axId val="9194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55112"/>
        <c:axId val="93856395"/>
      </c:barChart>
      <c:catAx>
        <c:axId val="7825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395"/>
        <c:auto val="1"/>
        <c:lblAlgn val="ctr"/>
        <c:lblOffset val="100"/>
        <c:noMultiLvlLbl val="0"/>
      </c:catAx>
      <c:valAx>
        <c:axId val="9385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