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08250"/>
        <c:axId val="39392635"/>
      </c:scatterChart>
      <c:valAx>
        <c:axId val="91508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635"/>
        <c:crossesAt val="0"/>
        <c:crossBetween val="midCat"/>
      </c:valAx>
      <c:valAx>
        <c:axId val="39392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31219"/>
        <c:axId val="44388548"/>
      </c:scatterChart>
      <c:valAx>
        <c:axId val="72531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548"/>
        <c:crossesAt val="0"/>
        <c:crossBetween val="midCat"/>
      </c:valAx>
      <c:valAx>
        <c:axId val="44388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