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60902"/>
        <c:axId val="83572438"/>
      </c:scatterChart>
      <c:valAx>
        <c:axId val="9716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438"/>
        <c:crossesAt val="0"/>
        <c:crossBetween val="midCat"/>
      </c:valAx>
      <c:valAx>
        <c:axId val="8357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0868"/>
        <c:axId val="91146238"/>
      </c:scatterChart>
      <c:valAx>
        <c:axId val="6188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238"/>
        <c:crossesAt val="0"/>
        <c:crossBetween val="midCat"/>
      </c:valAx>
      <c:valAx>
        <c:axId val="9114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35058"/>
        <c:axId val="86258206"/>
      </c:scatterChart>
      <c:valAx>
        <c:axId val="7643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206"/>
        <c:crossesAt val="0"/>
        <c:crossBetween val="midCat"/>
      </c:valAx>
      <c:valAx>
        <c:axId val="8625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31581"/>
        <c:axId val="82724059"/>
      </c:scatterChart>
      <c:valAx>
        <c:axId val="2273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059"/>
        <c:crossesAt val="0"/>
        <c:crossBetween val="midCat"/>
      </c:valAx>
      <c:valAx>
        <c:axId val="8272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