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30261"/>
        <c:axId val="84350089"/>
      </c:barChart>
      <c:catAx>
        <c:axId val="2733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089"/>
        <c:auto val="1"/>
        <c:lblAlgn val="ctr"/>
        <c:lblOffset val="100"/>
        <c:noMultiLvlLbl val="0"/>
      </c:catAx>
      <c:valAx>
        <c:axId val="8435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67551"/>
        <c:axId val="18504538"/>
      </c:barChart>
      <c:catAx>
        <c:axId val="2136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538"/>
        <c:auto val="1"/>
        <c:lblAlgn val="ctr"/>
        <c:lblOffset val="100"/>
        <c:noMultiLvlLbl val="0"/>
      </c:catAx>
      <c:valAx>
        <c:axId val="1850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52231"/>
        <c:axId val="83447161"/>
      </c:barChart>
      <c:catAx>
        <c:axId val="5995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161"/>
        <c:auto val="1"/>
        <c:lblAlgn val="ctr"/>
        <c:lblOffset val="100"/>
        <c:noMultiLvlLbl val="0"/>
      </c:catAx>
      <c:valAx>
        <c:axId val="8344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75632"/>
        <c:axId val="68310576"/>
      </c:barChart>
      <c:catAx>
        <c:axId val="7347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576"/>
        <c:auto val="1"/>
        <c:lblAlgn val="ctr"/>
        <c:lblOffset val="100"/>
        <c:noMultiLvlLbl val="0"/>
      </c:catAx>
      <c:valAx>
        <c:axId val="6831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97053"/>
        <c:axId val="57244604"/>
      </c:barChart>
      <c:catAx>
        <c:axId val="2619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604"/>
        <c:auto val="1"/>
        <c:lblAlgn val="ctr"/>
        <c:lblOffset val="100"/>
        <c:noMultiLvlLbl val="0"/>
      </c:catAx>
      <c:valAx>
        <c:axId val="5724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59453"/>
        <c:axId val="36869979"/>
      </c:barChart>
      <c:catAx>
        <c:axId val="4685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979"/>
        <c:auto val="1"/>
        <c:lblAlgn val="ctr"/>
        <c:lblOffset val="100"/>
        <c:noMultiLvlLbl val="0"/>
      </c:catAx>
      <c:valAx>
        <c:axId val="3686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48053"/>
        <c:axId val="50467673"/>
      </c:barChart>
      <c:catAx>
        <c:axId val="7184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673"/>
        <c:auto val="1"/>
        <c:lblAlgn val="ctr"/>
        <c:lblOffset val="100"/>
        <c:noMultiLvlLbl val="0"/>
      </c:catAx>
      <c:valAx>
        <c:axId val="5046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84061"/>
        <c:axId val="84532063"/>
      </c:barChart>
      <c:catAx>
        <c:axId val="8168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063"/>
        <c:auto val="1"/>
        <c:lblAlgn val="ctr"/>
        <c:lblOffset val="100"/>
        <c:noMultiLvlLbl val="0"/>
      </c:catAx>
      <c:valAx>
        <c:axId val="8453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47465"/>
        <c:axId val="77961926"/>
      </c:barChart>
      <c:catAx>
        <c:axId val="6734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926"/>
        <c:auto val="1"/>
        <c:lblAlgn val="ctr"/>
        <c:lblOffset val="100"/>
        <c:noMultiLvlLbl val="0"/>
      </c:catAx>
      <c:valAx>
        <c:axId val="7796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07613"/>
        <c:axId val="310467"/>
      </c:barChart>
      <c:catAx>
        <c:axId val="4590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7"/>
        <c:auto val="1"/>
        <c:lblAlgn val="ctr"/>
        <c:lblOffset val="100"/>
        <c:noMultiLvlLbl val="0"/>
      </c:catAx>
      <c:valAx>
        <c:axId val="31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09569"/>
        <c:axId val="48263331"/>
      </c:barChart>
      <c:catAx>
        <c:axId val="4360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331"/>
        <c:auto val="1"/>
        <c:lblAlgn val="ctr"/>
        <c:lblOffset val="100"/>
        <c:noMultiLvlLbl val="0"/>
      </c:catAx>
      <c:valAx>
        <c:axId val="4826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26462"/>
        <c:axId val="97184804"/>
      </c:barChart>
      <c:catAx>
        <c:axId val="9862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804"/>
        <c:auto val="1"/>
        <c:lblAlgn val="ctr"/>
        <c:lblOffset val="100"/>
        <c:noMultiLvlLbl val="0"/>
      </c:catAx>
      <c:valAx>
        <c:axId val="9718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40729"/>
        <c:axId val="30842233"/>
      </c:barChart>
      <c:catAx>
        <c:axId val="5144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233"/>
        <c:auto val="1"/>
        <c:lblAlgn val="ctr"/>
        <c:lblOffset val="100"/>
        <c:noMultiLvlLbl val="0"/>
      </c:catAx>
      <c:valAx>
        <c:axId val="3084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9628"/>
        <c:axId val="28749007"/>
      </c:barChart>
      <c:catAx>
        <c:axId val="340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007"/>
        <c:auto val="1"/>
        <c:lblAlgn val="ctr"/>
        <c:lblOffset val="100"/>
        <c:noMultiLvlLbl val="0"/>
      </c:catAx>
      <c:valAx>
        <c:axId val="2874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57355"/>
        <c:axId val="43078286"/>
      </c:barChart>
      <c:catAx>
        <c:axId val="4495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286"/>
        <c:auto val="1"/>
        <c:lblAlgn val="ctr"/>
        <c:lblOffset val="100"/>
        <c:noMultiLvlLbl val="0"/>
      </c:catAx>
      <c:valAx>
        <c:axId val="4307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04207"/>
        <c:axId val="70697425"/>
      </c:barChart>
      <c:catAx>
        <c:axId val="7880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425"/>
        <c:auto val="1"/>
        <c:lblAlgn val="ctr"/>
        <c:lblOffset val="100"/>
        <c:noMultiLvlLbl val="0"/>
      </c:catAx>
      <c:valAx>
        <c:axId val="7069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00642"/>
        <c:axId val="43628046"/>
      </c:barChart>
      <c:catAx>
        <c:axId val="8230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046"/>
        <c:auto val="1"/>
        <c:lblAlgn val="ctr"/>
        <c:lblOffset val="100"/>
        <c:noMultiLvlLbl val="0"/>
      </c:catAx>
      <c:valAx>
        <c:axId val="4362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56140"/>
        <c:axId val="8487099"/>
      </c:barChart>
      <c:catAx>
        <c:axId val="6525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99"/>
        <c:auto val="1"/>
        <c:lblAlgn val="ctr"/>
        <c:lblOffset val="100"/>
        <c:noMultiLvlLbl val="0"/>
      </c:catAx>
      <c:valAx>
        <c:axId val="848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