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04833"/>
        <c:axId val="68361896"/>
      </c:scatterChart>
      <c:valAx>
        <c:axId val="5940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896"/>
        <c:crossesAt val="0"/>
        <c:crossBetween val="midCat"/>
      </c:valAx>
      <c:valAx>
        <c:axId val="6836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0484"/>
        <c:axId val="8995877"/>
      </c:scatterChart>
      <c:valAx>
        <c:axId val="2758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77"/>
        <c:crossesAt val="0"/>
        <c:crossBetween val="midCat"/>
      </c:valAx>
      <c:valAx>
        <c:axId val="899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55145"/>
        <c:axId val="19482142"/>
      </c:scatterChart>
      <c:valAx>
        <c:axId val="3365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142"/>
        <c:crossesAt val="0"/>
        <c:crossBetween val="midCat"/>
      </c:valAx>
      <c:valAx>
        <c:axId val="1948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06889"/>
        <c:axId val="42641455"/>
      </c:scatterChart>
      <c:valAx>
        <c:axId val="1180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455"/>
        <c:crossesAt val="0"/>
        <c:crossBetween val="midCat"/>
      </c:valAx>
      <c:valAx>
        <c:axId val="4264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