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8920"/>
        <c:axId val="517609"/>
      </c:barChart>
      <c:catAx>
        <c:axId val="574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9"/>
        <c:auto val="1"/>
        <c:lblAlgn val="ctr"/>
        <c:lblOffset val="100"/>
        <c:noMultiLvlLbl val="0"/>
      </c:catAx>
      <c:valAx>
        <c:axId val="51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1116"/>
        <c:axId val="44058193"/>
      </c:barChart>
      <c:catAx>
        <c:axId val="279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93"/>
        <c:auto val="1"/>
        <c:lblAlgn val="ctr"/>
        <c:lblOffset val="100"/>
        <c:noMultiLvlLbl val="0"/>
      </c:catAx>
      <c:valAx>
        <c:axId val="440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8805"/>
        <c:axId val="68536335"/>
      </c:barChart>
      <c:catAx>
        <c:axId val="621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335"/>
        <c:auto val="1"/>
        <c:lblAlgn val="ctr"/>
        <c:lblOffset val="100"/>
        <c:noMultiLvlLbl val="0"/>
      </c:catAx>
      <c:valAx>
        <c:axId val="685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8652"/>
        <c:axId val="19071147"/>
      </c:barChart>
      <c:catAx>
        <c:axId val="53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147"/>
        <c:auto val="1"/>
        <c:lblAlgn val="ctr"/>
        <c:lblOffset val="100"/>
        <c:noMultiLvlLbl val="0"/>
      </c:catAx>
      <c:valAx>
        <c:axId val="1907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2312"/>
        <c:axId val="38271894"/>
      </c:barChart>
      <c:catAx>
        <c:axId val="662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894"/>
        <c:auto val="1"/>
        <c:lblAlgn val="ctr"/>
        <c:lblOffset val="100"/>
        <c:noMultiLvlLbl val="0"/>
      </c:catAx>
      <c:valAx>
        <c:axId val="382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40650"/>
        <c:axId val="44619135"/>
      </c:barChart>
      <c:catAx>
        <c:axId val="250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35"/>
        <c:auto val="1"/>
        <c:lblAlgn val="ctr"/>
        <c:lblOffset val="100"/>
        <c:noMultiLvlLbl val="0"/>
      </c:catAx>
      <c:valAx>
        <c:axId val="44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9174"/>
        <c:axId val="19263328"/>
      </c:barChart>
      <c:catAx>
        <c:axId val="610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328"/>
        <c:auto val="1"/>
        <c:lblAlgn val="ctr"/>
        <c:lblOffset val="100"/>
        <c:noMultiLvlLbl val="0"/>
      </c:catAx>
      <c:valAx>
        <c:axId val="192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3125"/>
        <c:axId val="52740301"/>
      </c:barChart>
      <c:catAx>
        <c:axId val="866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01"/>
        <c:auto val="1"/>
        <c:lblAlgn val="ctr"/>
        <c:lblOffset val="100"/>
        <c:noMultiLvlLbl val="0"/>
      </c:catAx>
      <c:valAx>
        <c:axId val="527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1227"/>
        <c:axId val="43597352"/>
      </c:barChart>
      <c:catAx>
        <c:axId val="2298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352"/>
        <c:auto val="1"/>
        <c:lblAlgn val="ctr"/>
        <c:lblOffset val="100"/>
        <c:noMultiLvlLbl val="0"/>
      </c:catAx>
      <c:valAx>
        <c:axId val="435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70335"/>
        <c:axId val="18887079"/>
      </c:barChart>
      <c:catAx>
        <c:axId val="162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79"/>
        <c:auto val="1"/>
        <c:lblAlgn val="ctr"/>
        <c:lblOffset val="100"/>
        <c:noMultiLvlLbl val="0"/>
      </c:catAx>
      <c:valAx>
        <c:axId val="188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57349"/>
        <c:axId val="94308542"/>
      </c:barChart>
      <c:catAx>
        <c:axId val="532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542"/>
        <c:auto val="1"/>
        <c:lblAlgn val="ctr"/>
        <c:lblOffset val="100"/>
        <c:noMultiLvlLbl val="0"/>
      </c:catAx>
      <c:valAx>
        <c:axId val="9430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7814"/>
        <c:axId val="41376789"/>
      </c:barChart>
      <c:catAx>
        <c:axId val="501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89"/>
        <c:auto val="1"/>
        <c:lblAlgn val="ctr"/>
        <c:lblOffset val="100"/>
        <c:noMultiLvlLbl val="0"/>
      </c:catAx>
      <c:valAx>
        <c:axId val="413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59193"/>
        <c:axId val="51672641"/>
      </c:barChart>
      <c:catAx>
        <c:axId val="915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41"/>
        <c:auto val="1"/>
        <c:lblAlgn val="ctr"/>
        <c:lblOffset val="100"/>
        <c:noMultiLvlLbl val="0"/>
      </c:catAx>
      <c:valAx>
        <c:axId val="516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84672"/>
        <c:axId val="58874368"/>
      </c:barChart>
      <c:catAx>
        <c:axId val="773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68"/>
        <c:auto val="1"/>
        <c:lblAlgn val="ctr"/>
        <c:lblOffset val="100"/>
        <c:noMultiLvlLbl val="0"/>
      </c:catAx>
      <c:valAx>
        <c:axId val="588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12775"/>
        <c:axId val="66085987"/>
      </c:barChart>
      <c:catAx>
        <c:axId val="7151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987"/>
        <c:auto val="1"/>
        <c:lblAlgn val="ctr"/>
        <c:lblOffset val="100"/>
        <c:noMultiLvlLbl val="0"/>
      </c:catAx>
      <c:valAx>
        <c:axId val="660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1865"/>
        <c:axId val="56932690"/>
      </c:barChart>
      <c:catAx>
        <c:axId val="397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690"/>
        <c:auto val="1"/>
        <c:lblAlgn val="ctr"/>
        <c:lblOffset val="100"/>
        <c:noMultiLvlLbl val="0"/>
      </c:catAx>
      <c:valAx>
        <c:axId val="569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21742"/>
        <c:axId val="76934623"/>
      </c:barChart>
      <c:catAx>
        <c:axId val="5712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623"/>
        <c:auto val="1"/>
        <c:lblAlgn val="ctr"/>
        <c:lblOffset val="100"/>
        <c:noMultiLvlLbl val="0"/>
      </c:catAx>
      <c:valAx>
        <c:axId val="769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5563"/>
        <c:axId val="60214158"/>
      </c:barChart>
      <c:catAx>
        <c:axId val="493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58"/>
        <c:auto val="1"/>
        <c:lblAlgn val="ctr"/>
        <c:lblOffset val="100"/>
        <c:noMultiLvlLbl val="0"/>
      </c:catAx>
      <c:valAx>
        <c:axId val="602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