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3969"/>
        <c:axId val="20293574"/>
      </c:barChart>
      <c:catAx>
        <c:axId val="406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574"/>
        <c:auto val="1"/>
        <c:lblAlgn val="ctr"/>
        <c:lblOffset val="100"/>
        <c:noMultiLvlLbl val="0"/>
      </c:catAx>
      <c:valAx>
        <c:axId val="202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1219"/>
        <c:axId val="74868711"/>
      </c:barChart>
      <c:catAx>
        <c:axId val="105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711"/>
        <c:auto val="1"/>
        <c:lblAlgn val="ctr"/>
        <c:lblOffset val="100"/>
        <c:noMultiLvlLbl val="0"/>
      </c:catAx>
      <c:valAx>
        <c:axId val="748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6670"/>
        <c:axId val="60420686"/>
      </c:barChart>
      <c:catAx>
        <c:axId val="483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686"/>
        <c:auto val="1"/>
        <c:lblAlgn val="ctr"/>
        <c:lblOffset val="100"/>
        <c:noMultiLvlLbl val="0"/>
      </c:catAx>
      <c:valAx>
        <c:axId val="604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9845"/>
        <c:axId val="33532472"/>
      </c:barChart>
      <c:catAx>
        <c:axId val="233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72"/>
        <c:auto val="1"/>
        <c:lblAlgn val="ctr"/>
        <c:lblOffset val="100"/>
        <c:noMultiLvlLbl val="0"/>
      </c:catAx>
      <c:valAx>
        <c:axId val="335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0265"/>
        <c:axId val="90717605"/>
      </c:barChart>
      <c:catAx>
        <c:axId val="804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605"/>
        <c:auto val="1"/>
        <c:lblAlgn val="ctr"/>
        <c:lblOffset val="100"/>
        <c:noMultiLvlLbl val="0"/>
      </c:catAx>
      <c:valAx>
        <c:axId val="907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1115"/>
        <c:axId val="24870876"/>
      </c:barChart>
      <c:catAx>
        <c:axId val="1401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876"/>
        <c:auto val="1"/>
        <c:lblAlgn val="ctr"/>
        <c:lblOffset val="100"/>
        <c:noMultiLvlLbl val="0"/>
      </c:catAx>
      <c:valAx>
        <c:axId val="248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2326"/>
        <c:axId val="20350205"/>
      </c:barChart>
      <c:catAx>
        <c:axId val="444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05"/>
        <c:auto val="1"/>
        <c:lblAlgn val="ctr"/>
        <c:lblOffset val="100"/>
        <c:noMultiLvlLbl val="0"/>
      </c:catAx>
      <c:valAx>
        <c:axId val="203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62359"/>
        <c:axId val="44236224"/>
      </c:barChart>
      <c:catAx>
        <c:axId val="266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224"/>
        <c:auto val="1"/>
        <c:lblAlgn val="ctr"/>
        <c:lblOffset val="100"/>
        <c:noMultiLvlLbl val="0"/>
      </c:catAx>
      <c:valAx>
        <c:axId val="442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40402"/>
        <c:axId val="56776505"/>
      </c:barChart>
      <c:catAx>
        <c:axId val="181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05"/>
        <c:auto val="1"/>
        <c:lblAlgn val="ctr"/>
        <c:lblOffset val="100"/>
        <c:noMultiLvlLbl val="0"/>
      </c:catAx>
      <c:valAx>
        <c:axId val="567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9744"/>
        <c:axId val="97962806"/>
      </c:barChart>
      <c:catAx>
        <c:axId val="96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06"/>
        <c:auto val="1"/>
        <c:lblAlgn val="ctr"/>
        <c:lblOffset val="100"/>
        <c:noMultiLvlLbl val="0"/>
      </c:catAx>
      <c:valAx>
        <c:axId val="979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9355"/>
        <c:axId val="12175247"/>
      </c:barChart>
      <c:catAx>
        <c:axId val="626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247"/>
        <c:auto val="1"/>
        <c:lblAlgn val="ctr"/>
        <c:lblOffset val="100"/>
        <c:noMultiLvlLbl val="0"/>
      </c:catAx>
      <c:valAx>
        <c:axId val="121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808"/>
        <c:axId val="24594957"/>
      </c:barChart>
      <c:catAx>
        <c:axId val="79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57"/>
        <c:auto val="1"/>
        <c:lblAlgn val="ctr"/>
        <c:lblOffset val="100"/>
        <c:noMultiLvlLbl val="0"/>
      </c:catAx>
      <c:valAx>
        <c:axId val="245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0438"/>
        <c:axId val="77157905"/>
      </c:barChart>
      <c:catAx>
        <c:axId val="367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905"/>
        <c:auto val="1"/>
        <c:lblAlgn val="ctr"/>
        <c:lblOffset val="100"/>
        <c:noMultiLvlLbl val="0"/>
      </c:catAx>
      <c:valAx>
        <c:axId val="771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92648"/>
        <c:axId val="40401197"/>
      </c:barChart>
      <c:catAx>
        <c:axId val="616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97"/>
        <c:auto val="1"/>
        <c:lblAlgn val="ctr"/>
        <c:lblOffset val="100"/>
        <c:noMultiLvlLbl val="0"/>
      </c:catAx>
      <c:valAx>
        <c:axId val="404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7823"/>
        <c:axId val="1984814"/>
      </c:barChart>
      <c:catAx>
        <c:axId val="353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4"/>
        <c:auto val="1"/>
        <c:lblAlgn val="ctr"/>
        <c:lblOffset val="100"/>
        <c:noMultiLvlLbl val="0"/>
      </c:catAx>
      <c:valAx>
        <c:axId val="19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12967"/>
        <c:axId val="32720320"/>
      </c:barChart>
      <c:catAx>
        <c:axId val="219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320"/>
        <c:auto val="1"/>
        <c:lblAlgn val="ctr"/>
        <c:lblOffset val="100"/>
        <c:noMultiLvlLbl val="0"/>
      </c:catAx>
      <c:valAx>
        <c:axId val="327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7086"/>
        <c:axId val="45736222"/>
      </c:barChart>
      <c:catAx>
        <c:axId val="333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222"/>
        <c:auto val="1"/>
        <c:lblAlgn val="ctr"/>
        <c:lblOffset val="100"/>
        <c:noMultiLvlLbl val="0"/>
      </c:catAx>
      <c:valAx>
        <c:axId val="457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0018"/>
        <c:axId val="11999740"/>
      </c:barChart>
      <c:catAx>
        <c:axId val="931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40"/>
        <c:auto val="1"/>
        <c:lblAlgn val="ctr"/>
        <c:lblOffset val="100"/>
        <c:noMultiLvlLbl val="0"/>
      </c:catAx>
      <c:valAx>
        <c:axId val="119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