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3729"/>
        <c:axId val="8257975"/>
      </c:scatterChart>
      <c:valAx>
        <c:axId val="1520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75"/>
        <c:crossesAt val="0"/>
        <c:crossBetween val="midCat"/>
      </c:valAx>
      <c:valAx>
        <c:axId val="825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8611"/>
        <c:axId val="83794816"/>
      </c:scatterChart>
      <c:valAx>
        <c:axId val="589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816"/>
        <c:crossesAt val="0"/>
        <c:crossBetween val="midCat"/>
      </c:valAx>
      <c:valAx>
        <c:axId val="8379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9047"/>
        <c:axId val="22688344"/>
      </c:scatterChart>
      <c:valAx>
        <c:axId val="2067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344"/>
        <c:crossesAt val="0"/>
        <c:crossBetween val="midCat"/>
      </c:valAx>
      <c:valAx>
        <c:axId val="2268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12624"/>
        <c:axId val="9275116"/>
      </c:scatterChart>
      <c:valAx>
        <c:axId val="6331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16"/>
        <c:crossesAt val="0"/>
        <c:crossBetween val="midCat"/>
      </c:valAx>
      <c:valAx>
        <c:axId val="927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