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6099"/>
        <c:axId val="34857038"/>
      </c:barChart>
      <c:catAx>
        <c:axId val="120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38"/>
        <c:auto val="1"/>
        <c:lblAlgn val="ctr"/>
        <c:lblOffset val="100"/>
        <c:noMultiLvlLbl val="0"/>
      </c:catAx>
      <c:valAx>
        <c:axId val="348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00680"/>
        <c:axId val="83851476"/>
      </c:barChart>
      <c:catAx>
        <c:axId val="999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76"/>
        <c:auto val="1"/>
        <c:lblAlgn val="ctr"/>
        <c:lblOffset val="100"/>
        <c:noMultiLvlLbl val="0"/>
      </c:catAx>
      <c:valAx>
        <c:axId val="838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0936"/>
        <c:axId val="94364450"/>
      </c:barChart>
      <c:catAx>
        <c:axId val="158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450"/>
        <c:auto val="1"/>
        <c:lblAlgn val="ctr"/>
        <c:lblOffset val="100"/>
        <c:noMultiLvlLbl val="0"/>
      </c:catAx>
      <c:valAx>
        <c:axId val="943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32459"/>
        <c:axId val="6143573"/>
      </c:barChart>
      <c:catAx>
        <c:axId val="474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73"/>
        <c:auto val="1"/>
        <c:lblAlgn val="ctr"/>
        <c:lblOffset val="100"/>
        <c:noMultiLvlLbl val="0"/>
      </c:catAx>
      <c:valAx>
        <c:axId val="61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5779"/>
        <c:axId val="4215086"/>
      </c:barChart>
      <c:catAx>
        <c:axId val="492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6"/>
        <c:auto val="1"/>
        <c:lblAlgn val="ctr"/>
        <c:lblOffset val="100"/>
        <c:noMultiLvlLbl val="0"/>
      </c:catAx>
      <c:valAx>
        <c:axId val="42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0613"/>
        <c:axId val="12992218"/>
      </c:barChart>
      <c:catAx>
        <c:axId val="241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218"/>
        <c:auto val="1"/>
        <c:lblAlgn val="ctr"/>
        <c:lblOffset val="100"/>
        <c:noMultiLvlLbl val="0"/>
      </c:catAx>
      <c:valAx>
        <c:axId val="129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5249"/>
        <c:axId val="89925752"/>
      </c:barChart>
      <c:catAx>
        <c:axId val="987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752"/>
        <c:auto val="1"/>
        <c:lblAlgn val="ctr"/>
        <c:lblOffset val="100"/>
        <c:noMultiLvlLbl val="0"/>
      </c:catAx>
      <c:valAx>
        <c:axId val="899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0670"/>
        <c:axId val="20628790"/>
      </c:barChart>
      <c:catAx>
        <c:axId val="6986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790"/>
        <c:auto val="1"/>
        <c:lblAlgn val="ctr"/>
        <c:lblOffset val="100"/>
        <c:noMultiLvlLbl val="0"/>
      </c:catAx>
      <c:valAx>
        <c:axId val="206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6326"/>
        <c:axId val="32105972"/>
      </c:barChart>
      <c:catAx>
        <c:axId val="869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972"/>
        <c:auto val="1"/>
        <c:lblAlgn val="ctr"/>
        <c:lblOffset val="100"/>
        <c:noMultiLvlLbl val="0"/>
      </c:catAx>
      <c:valAx>
        <c:axId val="321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21875"/>
        <c:axId val="21521933"/>
      </c:barChart>
      <c:catAx>
        <c:axId val="261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933"/>
        <c:auto val="1"/>
        <c:lblAlgn val="ctr"/>
        <c:lblOffset val="100"/>
        <c:noMultiLvlLbl val="0"/>
      </c:catAx>
      <c:valAx>
        <c:axId val="215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4053"/>
        <c:axId val="6166512"/>
      </c:barChart>
      <c:catAx>
        <c:axId val="766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2"/>
        <c:auto val="1"/>
        <c:lblAlgn val="ctr"/>
        <c:lblOffset val="100"/>
        <c:noMultiLvlLbl val="0"/>
      </c:catAx>
      <c:valAx>
        <c:axId val="61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4171"/>
        <c:axId val="25246766"/>
      </c:barChart>
      <c:catAx>
        <c:axId val="872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66"/>
        <c:auto val="1"/>
        <c:lblAlgn val="ctr"/>
        <c:lblOffset val="100"/>
        <c:noMultiLvlLbl val="0"/>
      </c:catAx>
      <c:valAx>
        <c:axId val="252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57958"/>
        <c:axId val="89891280"/>
      </c:barChart>
      <c:catAx>
        <c:axId val="540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280"/>
        <c:auto val="1"/>
        <c:lblAlgn val="ctr"/>
        <c:lblOffset val="100"/>
        <c:noMultiLvlLbl val="0"/>
      </c:catAx>
      <c:valAx>
        <c:axId val="898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8516"/>
        <c:axId val="15290001"/>
      </c:barChart>
      <c:catAx>
        <c:axId val="146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01"/>
        <c:auto val="1"/>
        <c:lblAlgn val="ctr"/>
        <c:lblOffset val="100"/>
        <c:noMultiLvlLbl val="0"/>
      </c:catAx>
      <c:valAx>
        <c:axId val="152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86217"/>
        <c:axId val="72148780"/>
      </c:barChart>
      <c:catAx>
        <c:axId val="123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80"/>
        <c:auto val="1"/>
        <c:lblAlgn val="ctr"/>
        <c:lblOffset val="100"/>
        <c:noMultiLvlLbl val="0"/>
      </c:catAx>
      <c:valAx>
        <c:axId val="721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75112"/>
        <c:axId val="82366881"/>
      </c:barChart>
      <c:catAx>
        <c:axId val="228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881"/>
        <c:auto val="1"/>
        <c:lblAlgn val="ctr"/>
        <c:lblOffset val="100"/>
        <c:noMultiLvlLbl val="0"/>
      </c:catAx>
      <c:valAx>
        <c:axId val="823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16814"/>
        <c:axId val="26951588"/>
      </c:barChart>
      <c:catAx>
        <c:axId val="298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588"/>
        <c:auto val="1"/>
        <c:lblAlgn val="ctr"/>
        <c:lblOffset val="100"/>
        <c:noMultiLvlLbl val="0"/>
      </c:catAx>
      <c:valAx>
        <c:axId val="269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34548"/>
        <c:axId val="85852060"/>
      </c:barChart>
      <c:catAx>
        <c:axId val="210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060"/>
        <c:auto val="1"/>
        <c:lblAlgn val="ctr"/>
        <c:lblOffset val="100"/>
        <c:noMultiLvlLbl val="0"/>
      </c:catAx>
      <c:valAx>
        <c:axId val="858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