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359986"/>
        <c:axId val="19746182"/>
      </c:scatterChart>
      <c:valAx>
        <c:axId val="363599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6182"/>
        <c:crossesAt val="0"/>
        <c:crossBetween val="midCat"/>
      </c:valAx>
      <c:valAx>
        <c:axId val="197461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99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121498"/>
        <c:axId val="52435062"/>
      </c:scatterChart>
      <c:valAx>
        <c:axId val="371214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5062"/>
        <c:crossesAt val="0"/>
        <c:crossBetween val="midCat"/>
      </c:valAx>
      <c:valAx>
        <c:axId val="524350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14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180445"/>
        <c:axId val="84706530"/>
      </c:scatterChart>
      <c:valAx>
        <c:axId val="571804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6530"/>
        <c:crossesAt val="0"/>
        <c:crossBetween val="midCat"/>
      </c:valAx>
      <c:valAx>
        <c:axId val="847065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04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630120"/>
        <c:axId val="78476583"/>
      </c:scatterChart>
      <c:valAx>
        <c:axId val="486301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6583"/>
        <c:crossesAt val="0"/>
        <c:crossBetween val="midCat"/>
      </c:valAx>
      <c:valAx>
        <c:axId val="784765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01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