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21032"/>
        <c:axId val="97335700"/>
      </c:barChart>
      <c:catAx>
        <c:axId val="8702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700"/>
        <c:auto val="1"/>
        <c:lblAlgn val="ctr"/>
        <c:lblOffset val="100"/>
        <c:noMultiLvlLbl val="0"/>
      </c:catAx>
      <c:valAx>
        <c:axId val="9733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40138"/>
        <c:axId val="5643008"/>
      </c:barChart>
      <c:catAx>
        <c:axId val="9144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08"/>
        <c:auto val="1"/>
        <c:lblAlgn val="ctr"/>
        <c:lblOffset val="100"/>
        <c:noMultiLvlLbl val="0"/>
      </c:catAx>
      <c:valAx>
        <c:axId val="564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06887"/>
        <c:axId val="78567072"/>
      </c:barChart>
      <c:catAx>
        <c:axId val="8200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072"/>
        <c:auto val="1"/>
        <c:lblAlgn val="ctr"/>
        <c:lblOffset val="100"/>
        <c:noMultiLvlLbl val="0"/>
      </c:catAx>
      <c:valAx>
        <c:axId val="7856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87037"/>
        <c:axId val="62649257"/>
      </c:barChart>
      <c:catAx>
        <c:axId val="4908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257"/>
        <c:auto val="1"/>
        <c:lblAlgn val="ctr"/>
        <c:lblOffset val="100"/>
        <c:noMultiLvlLbl val="0"/>
      </c:catAx>
      <c:valAx>
        <c:axId val="626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44008"/>
        <c:axId val="50393789"/>
      </c:barChart>
      <c:catAx>
        <c:axId val="1274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789"/>
        <c:auto val="1"/>
        <c:lblAlgn val="ctr"/>
        <c:lblOffset val="100"/>
        <c:noMultiLvlLbl val="0"/>
      </c:catAx>
      <c:valAx>
        <c:axId val="5039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1620"/>
        <c:axId val="22895069"/>
      </c:barChart>
      <c:catAx>
        <c:axId val="722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069"/>
        <c:auto val="1"/>
        <c:lblAlgn val="ctr"/>
        <c:lblOffset val="100"/>
        <c:noMultiLvlLbl val="0"/>
      </c:catAx>
      <c:valAx>
        <c:axId val="2289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73086"/>
        <c:axId val="22067997"/>
      </c:barChart>
      <c:catAx>
        <c:axId val="1967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997"/>
        <c:auto val="1"/>
        <c:lblAlgn val="ctr"/>
        <c:lblOffset val="100"/>
        <c:noMultiLvlLbl val="0"/>
      </c:catAx>
      <c:valAx>
        <c:axId val="2206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25733"/>
        <c:axId val="42252975"/>
      </c:barChart>
      <c:catAx>
        <c:axId val="1252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975"/>
        <c:auto val="1"/>
        <c:lblAlgn val="ctr"/>
        <c:lblOffset val="100"/>
        <c:noMultiLvlLbl val="0"/>
      </c:catAx>
      <c:valAx>
        <c:axId val="4225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73611"/>
        <c:axId val="2189463"/>
      </c:barChart>
      <c:catAx>
        <c:axId val="1077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63"/>
        <c:auto val="1"/>
        <c:lblAlgn val="ctr"/>
        <c:lblOffset val="100"/>
        <c:noMultiLvlLbl val="0"/>
      </c:catAx>
      <c:valAx>
        <c:axId val="218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31467"/>
        <c:axId val="13526760"/>
      </c:barChart>
      <c:catAx>
        <c:axId val="2823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760"/>
        <c:auto val="1"/>
        <c:lblAlgn val="ctr"/>
        <c:lblOffset val="100"/>
        <c:noMultiLvlLbl val="0"/>
      </c:catAx>
      <c:valAx>
        <c:axId val="1352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59745"/>
        <c:axId val="16623800"/>
      </c:barChart>
      <c:catAx>
        <c:axId val="6695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800"/>
        <c:auto val="1"/>
        <c:lblAlgn val="ctr"/>
        <c:lblOffset val="100"/>
        <c:noMultiLvlLbl val="0"/>
      </c:catAx>
      <c:valAx>
        <c:axId val="1662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29737"/>
        <c:axId val="32060410"/>
      </c:barChart>
      <c:catAx>
        <c:axId val="1602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410"/>
        <c:auto val="1"/>
        <c:lblAlgn val="ctr"/>
        <c:lblOffset val="100"/>
        <c:noMultiLvlLbl val="0"/>
      </c:catAx>
      <c:valAx>
        <c:axId val="3206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43664"/>
        <c:axId val="76897303"/>
      </c:barChart>
      <c:catAx>
        <c:axId val="2994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303"/>
        <c:auto val="1"/>
        <c:lblAlgn val="ctr"/>
        <c:lblOffset val="100"/>
        <c:noMultiLvlLbl val="0"/>
      </c:catAx>
      <c:valAx>
        <c:axId val="7689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6445"/>
        <c:axId val="30281601"/>
      </c:barChart>
      <c:catAx>
        <c:axId val="858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601"/>
        <c:auto val="1"/>
        <c:lblAlgn val="ctr"/>
        <c:lblOffset val="100"/>
        <c:noMultiLvlLbl val="0"/>
      </c:catAx>
      <c:valAx>
        <c:axId val="3028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698"/>
        <c:axId val="29192956"/>
      </c:barChart>
      <c:catAx>
        <c:axId val="64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956"/>
        <c:auto val="1"/>
        <c:lblAlgn val="ctr"/>
        <c:lblOffset val="100"/>
        <c:noMultiLvlLbl val="0"/>
      </c:catAx>
      <c:valAx>
        <c:axId val="2919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59271"/>
        <c:axId val="71680623"/>
      </c:barChart>
      <c:catAx>
        <c:axId val="1135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623"/>
        <c:auto val="1"/>
        <c:lblAlgn val="ctr"/>
        <c:lblOffset val="100"/>
        <c:noMultiLvlLbl val="0"/>
      </c:catAx>
      <c:valAx>
        <c:axId val="7168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96984"/>
        <c:axId val="72232909"/>
      </c:barChart>
      <c:catAx>
        <c:axId val="9709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909"/>
        <c:auto val="1"/>
        <c:lblAlgn val="ctr"/>
        <c:lblOffset val="100"/>
        <c:noMultiLvlLbl val="0"/>
      </c:catAx>
      <c:valAx>
        <c:axId val="7223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05383"/>
        <c:axId val="94005704"/>
      </c:barChart>
      <c:catAx>
        <c:axId val="9760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704"/>
        <c:auto val="1"/>
        <c:lblAlgn val="ctr"/>
        <c:lblOffset val="100"/>
        <c:noMultiLvlLbl val="0"/>
      </c:catAx>
      <c:valAx>
        <c:axId val="9400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