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8415"/>
        <c:axId val="10711796"/>
      </c:scatterChart>
      <c:valAx>
        <c:axId val="904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796"/>
        <c:crossesAt val="0"/>
        <c:crossBetween val="midCat"/>
      </c:valAx>
      <c:valAx>
        <c:axId val="1071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0674"/>
        <c:axId val="83659410"/>
      </c:scatterChart>
      <c:valAx>
        <c:axId val="6537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10"/>
        <c:crossesAt val="0"/>
        <c:crossBetween val="midCat"/>
      </c:valAx>
      <c:valAx>
        <c:axId val="8365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7239"/>
        <c:axId val="11675421"/>
      </c:scatterChart>
      <c:valAx>
        <c:axId val="3436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421"/>
        <c:crossesAt val="0"/>
        <c:crossBetween val="midCat"/>
      </c:valAx>
      <c:valAx>
        <c:axId val="1167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03857"/>
        <c:axId val="90016737"/>
      </c:scatterChart>
      <c:valAx>
        <c:axId val="8450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737"/>
        <c:crossesAt val="0"/>
        <c:crossBetween val="midCat"/>
      </c:valAx>
      <c:valAx>
        <c:axId val="9001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