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84430"/>
        <c:axId val="56880118"/>
      </c:barChart>
      <c:catAx>
        <c:axId val="9218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118"/>
        <c:auto val="1"/>
        <c:lblAlgn val="ctr"/>
        <c:lblOffset val="100"/>
        <c:noMultiLvlLbl val="0"/>
      </c:catAx>
      <c:valAx>
        <c:axId val="5688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61295"/>
        <c:axId val="70493722"/>
      </c:barChart>
      <c:catAx>
        <c:axId val="5716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722"/>
        <c:auto val="1"/>
        <c:lblAlgn val="ctr"/>
        <c:lblOffset val="100"/>
        <c:noMultiLvlLbl val="0"/>
      </c:catAx>
      <c:valAx>
        <c:axId val="7049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77362"/>
        <c:axId val="91079720"/>
      </c:barChart>
      <c:catAx>
        <c:axId val="9037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720"/>
        <c:auto val="1"/>
        <c:lblAlgn val="ctr"/>
        <c:lblOffset val="100"/>
        <c:noMultiLvlLbl val="0"/>
      </c:catAx>
      <c:valAx>
        <c:axId val="9107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62619"/>
        <c:axId val="79937202"/>
      </c:barChart>
      <c:catAx>
        <c:axId val="4726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202"/>
        <c:auto val="1"/>
        <c:lblAlgn val="ctr"/>
        <c:lblOffset val="100"/>
        <c:noMultiLvlLbl val="0"/>
      </c:catAx>
      <c:valAx>
        <c:axId val="799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69618"/>
        <c:axId val="72578450"/>
      </c:barChart>
      <c:catAx>
        <c:axId val="9246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450"/>
        <c:auto val="1"/>
        <c:lblAlgn val="ctr"/>
        <c:lblOffset val="100"/>
        <c:noMultiLvlLbl val="0"/>
      </c:catAx>
      <c:valAx>
        <c:axId val="7257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31133"/>
        <c:axId val="21486428"/>
      </c:barChart>
      <c:catAx>
        <c:axId val="9623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428"/>
        <c:auto val="1"/>
        <c:lblAlgn val="ctr"/>
        <c:lblOffset val="100"/>
        <c:noMultiLvlLbl val="0"/>
      </c:catAx>
      <c:valAx>
        <c:axId val="2148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36631"/>
        <c:axId val="5752225"/>
      </c:barChart>
      <c:catAx>
        <c:axId val="8443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25"/>
        <c:auto val="1"/>
        <c:lblAlgn val="ctr"/>
        <c:lblOffset val="100"/>
        <c:noMultiLvlLbl val="0"/>
      </c:catAx>
      <c:valAx>
        <c:axId val="575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83730"/>
        <c:axId val="60683806"/>
      </c:barChart>
      <c:catAx>
        <c:axId val="8578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806"/>
        <c:auto val="1"/>
        <c:lblAlgn val="ctr"/>
        <c:lblOffset val="100"/>
        <c:noMultiLvlLbl val="0"/>
      </c:catAx>
      <c:valAx>
        <c:axId val="6068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44081"/>
        <c:axId val="80472242"/>
      </c:barChart>
      <c:catAx>
        <c:axId val="3094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242"/>
        <c:auto val="1"/>
        <c:lblAlgn val="ctr"/>
        <c:lblOffset val="100"/>
        <c:noMultiLvlLbl val="0"/>
      </c:catAx>
      <c:valAx>
        <c:axId val="8047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14216"/>
        <c:axId val="7145659"/>
      </c:barChart>
      <c:catAx>
        <c:axId val="5901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59"/>
        <c:auto val="1"/>
        <c:lblAlgn val="ctr"/>
        <c:lblOffset val="100"/>
        <c:noMultiLvlLbl val="0"/>
      </c:catAx>
      <c:valAx>
        <c:axId val="714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55770"/>
        <c:axId val="53484861"/>
      </c:barChart>
      <c:catAx>
        <c:axId val="8655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861"/>
        <c:auto val="1"/>
        <c:lblAlgn val="ctr"/>
        <c:lblOffset val="100"/>
        <c:noMultiLvlLbl val="0"/>
      </c:catAx>
      <c:valAx>
        <c:axId val="5348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29786"/>
        <c:axId val="40807381"/>
      </c:barChart>
      <c:catAx>
        <c:axId val="2282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381"/>
        <c:auto val="1"/>
        <c:lblAlgn val="ctr"/>
        <c:lblOffset val="100"/>
        <c:noMultiLvlLbl val="0"/>
      </c:catAx>
      <c:valAx>
        <c:axId val="4080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49766"/>
        <c:axId val="95044668"/>
      </c:barChart>
      <c:catAx>
        <c:axId val="7514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668"/>
        <c:auto val="1"/>
        <c:lblAlgn val="ctr"/>
        <c:lblOffset val="100"/>
        <c:noMultiLvlLbl val="0"/>
      </c:catAx>
      <c:valAx>
        <c:axId val="950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00701"/>
        <c:axId val="86000585"/>
      </c:barChart>
      <c:catAx>
        <c:axId val="5030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585"/>
        <c:auto val="1"/>
        <c:lblAlgn val="ctr"/>
        <c:lblOffset val="100"/>
        <c:noMultiLvlLbl val="0"/>
      </c:catAx>
      <c:valAx>
        <c:axId val="860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70722"/>
        <c:axId val="20820794"/>
      </c:barChart>
      <c:catAx>
        <c:axId val="9717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794"/>
        <c:auto val="1"/>
        <c:lblAlgn val="ctr"/>
        <c:lblOffset val="100"/>
        <c:noMultiLvlLbl val="0"/>
      </c:catAx>
      <c:valAx>
        <c:axId val="2082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25904"/>
        <c:axId val="57730714"/>
      </c:barChart>
      <c:catAx>
        <c:axId val="8582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714"/>
        <c:auto val="1"/>
        <c:lblAlgn val="ctr"/>
        <c:lblOffset val="100"/>
        <c:noMultiLvlLbl val="0"/>
      </c:catAx>
      <c:valAx>
        <c:axId val="5773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89146"/>
        <c:axId val="57239618"/>
      </c:barChart>
      <c:catAx>
        <c:axId val="6638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618"/>
        <c:auto val="1"/>
        <c:lblAlgn val="ctr"/>
        <c:lblOffset val="100"/>
        <c:noMultiLvlLbl val="0"/>
      </c:catAx>
      <c:valAx>
        <c:axId val="5723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16712"/>
        <c:axId val="45449773"/>
      </c:barChart>
      <c:catAx>
        <c:axId val="7191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773"/>
        <c:auto val="1"/>
        <c:lblAlgn val="ctr"/>
        <c:lblOffset val="100"/>
        <c:noMultiLvlLbl val="0"/>
      </c:catAx>
      <c:valAx>
        <c:axId val="4544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