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24653"/>
        <c:axId val="92899657"/>
      </c:scatterChart>
      <c:valAx>
        <c:axId val="7162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57"/>
        <c:crossesAt val="0"/>
        <c:crossBetween val="midCat"/>
      </c:valAx>
      <c:valAx>
        <c:axId val="9289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4633"/>
        <c:axId val="56346135"/>
      </c:scatterChart>
      <c:valAx>
        <c:axId val="5056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135"/>
        <c:crossesAt val="0"/>
        <c:crossBetween val="midCat"/>
      </c:valAx>
      <c:valAx>
        <c:axId val="5634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6255"/>
        <c:axId val="60861255"/>
      </c:scatterChart>
      <c:valAx>
        <c:axId val="8137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255"/>
        <c:crossesAt val="0"/>
        <c:crossBetween val="midCat"/>
      </c:valAx>
      <c:valAx>
        <c:axId val="6086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67044"/>
        <c:axId val="80075437"/>
      </c:scatterChart>
      <c:valAx>
        <c:axId val="9716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37"/>
        <c:crossesAt val="0"/>
        <c:crossBetween val="midCat"/>
      </c:valAx>
      <c:valAx>
        <c:axId val="8007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