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9141"/>
        <c:axId val="60304885"/>
      </c:barChart>
      <c:catAx>
        <c:axId val="403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885"/>
        <c:auto val="1"/>
        <c:lblAlgn val="ctr"/>
        <c:lblOffset val="100"/>
        <c:noMultiLvlLbl val="0"/>
      </c:catAx>
      <c:valAx>
        <c:axId val="603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3491"/>
        <c:axId val="53512562"/>
      </c:barChart>
      <c:catAx>
        <c:axId val="841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562"/>
        <c:auto val="1"/>
        <c:lblAlgn val="ctr"/>
        <c:lblOffset val="100"/>
        <c:noMultiLvlLbl val="0"/>
      </c:catAx>
      <c:valAx>
        <c:axId val="535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6912"/>
        <c:axId val="4670401"/>
      </c:barChart>
      <c:catAx>
        <c:axId val="686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1"/>
        <c:auto val="1"/>
        <c:lblAlgn val="ctr"/>
        <c:lblOffset val="100"/>
        <c:noMultiLvlLbl val="0"/>
      </c:catAx>
      <c:valAx>
        <c:axId val="46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9532"/>
        <c:axId val="23763578"/>
      </c:barChart>
      <c:catAx>
        <c:axId val="191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578"/>
        <c:auto val="1"/>
        <c:lblAlgn val="ctr"/>
        <c:lblOffset val="100"/>
        <c:noMultiLvlLbl val="0"/>
      </c:catAx>
      <c:valAx>
        <c:axId val="237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6361"/>
        <c:axId val="41835786"/>
      </c:barChart>
      <c:catAx>
        <c:axId val="644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86"/>
        <c:auto val="1"/>
        <c:lblAlgn val="ctr"/>
        <c:lblOffset val="100"/>
        <c:noMultiLvlLbl val="0"/>
      </c:catAx>
      <c:valAx>
        <c:axId val="418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97645"/>
        <c:axId val="23528832"/>
      </c:barChart>
      <c:catAx>
        <c:axId val="6179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832"/>
        <c:auto val="1"/>
        <c:lblAlgn val="ctr"/>
        <c:lblOffset val="100"/>
        <c:noMultiLvlLbl val="0"/>
      </c:catAx>
      <c:valAx>
        <c:axId val="235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9787"/>
        <c:axId val="76616460"/>
      </c:barChart>
      <c:catAx>
        <c:axId val="881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60"/>
        <c:auto val="1"/>
        <c:lblAlgn val="ctr"/>
        <c:lblOffset val="100"/>
        <c:noMultiLvlLbl val="0"/>
      </c:catAx>
      <c:valAx>
        <c:axId val="766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46571"/>
        <c:axId val="61951317"/>
      </c:barChart>
      <c:catAx>
        <c:axId val="899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317"/>
        <c:auto val="1"/>
        <c:lblAlgn val="ctr"/>
        <c:lblOffset val="100"/>
        <c:noMultiLvlLbl val="0"/>
      </c:catAx>
      <c:valAx>
        <c:axId val="619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985"/>
        <c:axId val="19295534"/>
      </c:barChart>
      <c:catAx>
        <c:axId val="3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534"/>
        <c:auto val="1"/>
        <c:lblAlgn val="ctr"/>
        <c:lblOffset val="100"/>
        <c:noMultiLvlLbl val="0"/>
      </c:catAx>
      <c:valAx>
        <c:axId val="192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28309"/>
        <c:axId val="16823619"/>
      </c:barChart>
      <c:catAx>
        <c:axId val="500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619"/>
        <c:auto val="1"/>
        <c:lblAlgn val="ctr"/>
        <c:lblOffset val="100"/>
        <c:noMultiLvlLbl val="0"/>
      </c:catAx>
      <c:valAx>
        <c:axId val="168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2448"/>
        <c:axId val="7797103"/>
      </c:barChart>
      <c:catAx>
        <c:axId val="33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03"/>
        <c:auto val="1"/>
        <c:lblAlgn val="ctr"/>
        <c:lblOffset val="100"/>
        <c:noMultiLvlLbl val="0"/>
      </c:catAx>
      <c:valAx>
        <c:axId val="77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0398"/>
        <c:axId val="79531938"/>
      </c:barChart>
      <c:catAx>
        <c:axId val="402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938"/>
        <c:auto val="1"/>
        <c:lblAlgn val="ctr"/>
        <c:lblOffset val="100"/>
        <c:noMultiLvlLbl val="0"/>
      </c:catAx>
      <c:valAx>
        <c:axId val="795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16240"/>
        <c:axId val="80634105"/>
      </c:barChart>
      <c:catAx>
        <c:axId val="682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05"/>
        <c:auto val="1"/>
        <c:lblAlgn val="ctr"/>
        <c:lblOffset val="100"/>
        <c:noMultiLvlLbl val="0"/>
      </c:catAx>
      <c:valAx>
        <c:axId val="806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87673"/>
        <c:axId val="1766143"/>
      </c:barChart>
      <c:catAx>
        <c:axId val="524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3"/>
        <c:auto val="1"/>
        <c:lblAlgn val="ctr"/>
        <c:lblOffset val="100"/>
        <c:noMultiLvlLbl val="0"/>
      </c:catAx>
      <c:valAx>
        <c:axId val="17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78303"/>
        <c:axId val="71269654"/>
      </c:barChart>
      <c:catAx>
        <c:axId val="204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54"/>
        <c:auto val="1"/>
        <c:lblAlgn val="ctr"/>
        <c:lblOffset val="100"/>
        <c:noMultiLvlLbl val="0"/>
      </c:catAx>
      <c:valAx>
        <c:axId val="712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92471"/>
        <c:axId val="11381201"/>
      </c:barChart>
      <c:catAx>
        <c:axId val="127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01"/>
        <c:auto val="1"/>
        <c:lblAlgn val="ctr"/>
        <c:lblOffset val="100"/>
        <c:noMultiLvlLbl val="0"/>
      </c:catAx>
      <c:valAx>
        <c:axId val="113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4024"/>
        <c:axId val="13703117"/>
      </c:barChart>
      <c:catAx>
        <c:axId val="309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117"/>
        <c:auto val="1"/>
        <c:lblAlgn val="ctr"/>
        <c:lblOffset val="100"/>
        <c:noMultiLvlLbl val="0"/>
      </c:catAx>
      <c:valAx>
        <c:axId val="137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5325"/>
        <c:axId val="50148203"/>
      </c:barChart>
      <c:catAx>
        <c:axId val="757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03"/>
        <c:auto val="1"/>
        <c:lblAlgn val="ctr"/>
        <c:lblOffset val="100"/>
        <c:noMultiLvlLbl val="0"/>
      </c:catAx>
      <c:valAx>
        <c:axId val="501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