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24279"/>
        <c:axId val="94984135"/>
      </c:scatterChart>
      <c:valAx>
        <c:axId val="2212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135"/>
        <c:crossesAt val="0"/>
        <c:crossBetween val="midCat"/>
      </c:valAx>
      <c:valAx>
        <c:axId val="9498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13782"/>
        <c:axId val="61596150"/>
      </c:scatterChart>
      <c:valAx>
        <c:axId val="8891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150"/>
        <c:crossesAt val="0"/>
        <c:crossBetween val="midCat"/>
      </c:valAx>
      <c:valAx>
        <c:axId val="6159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69470"/>
        <c:axId val="38550992"/>
      </c:scatterChart>
      <c:valAx>
        <c:axId val="5686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992"/>
        <c:crossesAt val="0"/>
        <c:crossBetween val="midCat"/>
      </c:valAx>
      <c:valAx>
        <c:axId val="3855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53711"/>
        <c:axId val="9665673"/>
      </c:scatterChart>
      <c:valAx>
        <c:axId val="6885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73"/>
        <c:crossesAt val="0"/>
        <c:crossBetween val="midCat"/>
      </c:valAx>
      <c:valAx>
        <c:axId val="966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